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МР на 01 апреля 202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491">
  <si>
    <t xml:space="preserve">                         Отчёт  </t>
  </si>
  <si>
    <r>
      <rPr>
        <b val="true"/>
        <sz val="12"/>
        <rFont val="Times New Roman"/>
        <family val="1"/>
      </rPr>
      <t xml:space="preserve">об исполнении   бюджета муниципального образования  Воловский район                                                                                                                                  на </t>
    </r>
    <r>
      <rPr>
        <b val="true"/>
        <u val="single"/>
        <sz val="12"/>
        <rFont val="Times New Roman"/>
        <family val="1"/>
        <charset val="204"/>
      </rPr>
      <t xml:space="preserve"> 01 апреля  2023 года  </t>
    </r>
    <r>
      <rPr>
        <b val="true"/>
        <sz val="12"/>
        <rFont val="Times New Roman"/>
        <family val="1"/>
      </rPr>
      <t xml:space="preserve"> </t>
    </r>
  </si>
  <si>
    <t xml:space="preserve">ед.измер. рублей</t>
  </si>
  <si>
    <t xml:space="preserve">КБК</t>
  </si>
  <si>
    <t xml:space="preserve">Наименование дохода</t>
  </si>
  <si>
    <t xml:space="preserve">назначение 2023 год</t>
  </si>
  <si>
    <t xml:space="preserve">исполнение на 01.04.2023 года</t>
  </si>
  <si>
    <t xml:space="preserve">% исполнения</t>
  </si>
  <si>
    <t xml:space="preserve">отклонения</t>
  </si>
  <si>
    <t xml:space="preserve">3</t>
  </si>
  <si>
    <t xml:space="preserve">6</t>
  </si>
  <si>
    <t xml:space="preserve">Раздел 1. ДОХОДЫ</t>
  </si>
  <si>
    <t xml:space="preserve">000 1 00 00000 00 0000 000</t>
  </si>
  <si>
    <t xml:space="preserve"> 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     на     доходы     физических       лиц     с   доходов,  полученных        от        осуществления          деятельности                               физическими      лицами,            зарегистрированными    в
качестве          индивидуальных            предпринимателей,
нотариусов,       занимающихся        частной      практикой,
адвокатов,        учредивших      адвокатские     кабинеты, и
других лиц,       занимающихся      частной     практикой  в
соответствии    со    статьей     227  Налогового     кодекса
Российской Федерации
 </t>
  </si>
  <si>
    <t xml:space="preserve">000 1 01 02030 01 0000 110</t>
  </si>
  <si>
    <t xml:space="preserve">Налог  на  доходы  физических  лиц  с   доходов,                                     полученных физическими лицами в соответствии  со
статьей  228   Налогового   кодекса   РФ
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
</t>
  </si>
  <si>
    <t xml:space="preserve">НАЛОГИ НА ТОВАРЫ (РАБОТЫ, УСЛУГИ), РЕАЛИЗУЕМЫЕ НА ТЕРРИТОРИИ РОССИЙСКОЙ ФЕДЕРАЦИИ
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
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
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
</t>
  </si>
  <si>
    <t xml:space="preserve">ё</t>
  </si>
  <si>
    <t xml:space="preserve">0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2 01 0000 110
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
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2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
</t>
  </si>
  <si>
    <t xml:space="preserve">000 1 05 01050 01 0000 110
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000 1 05 04020 02 0000 110
</t>
  </si>
  <si>
    <t xml:space="preserve">Налог, взимаемый в связи с применением патентной системы налогообложения, зачисляемый в бюджеты муниципальных районов
</t>
  </si>
  <si>
    <t xml:space="preserve">000 1 05 06000 01 0000 110</t>
  </si>
  <si>
    <t xml:space="preserve">Налог на профессиональный доход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- 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7150 01 1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 И ПЕРЕРАСЧЁТЫ ПО ОТМЕНЁННЫМ НАЛОГАМ, СБОРАМ И ИНЫМ ОБЯЗАТЕЛЬНЫМ ПЛАТЕЖАМ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й и другие цели, мобилизуемые на территориях муниципальных районов</t>
  </si>
  <si>
    <t xml:space="preserve">000 1 09 07053 05 0000 110</t>
  </si>
  <si>
    <t xml:space="preserve">Прочие местные налоги и сборы, мобилизуемые на 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   получаемые в  виде  арендной  либо  иной    
платы  за  передачу  в  возмездное   пользование
государственного и муниципального имущества  (за
исключением  имущества  бюджетных  и  автономных
учреждений, а также имущества государственных  и
муниципальных  унитарных  предприятий,   в   том
числе казенных)
</t>
  </si>
  <si>
    <t xml:space="preserve">000 1 11 05010 00 0000 120</t>
  </si>
  <si>
    <t xml:space="preserve">Доходы, получаемые  в  виде  арендной  платы  за  
земельные  участки,  государственнаясобственность  на  которые  не  разграничена,  а также средства от продажи  права  на  заключение договоров аренды указанных земельных участков
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00 1 11 05030 00 0000 120</t>
  </si>
  <si>
    <t xml:space="preserve">Доходы      от   сдачи       в       аренду        имущества,    
находящегося    в  оперативном      управлении     органов
государственной       власти,        органов              местного
самоуправления,   государственных   внебюджетных
фондов       и  созданных       ими   учреждений    (за
исключением  имущества  бюджетных  и  автономных
 учреждений)</t>
  </si>
  <si>
    <t xml:space="preserve">000 111 05035 05 0000 120</t>
  </si>
  <si>
    <t xml:space="preserve">Доходы   от   сдачи    в    аренду    имущества,    
находящегося в  оперативном  управлении  органов
управления  муниципальных  районов  и  созданных
ими   учреждений   (за   исключением   имущества
муниципальных     бюджетных     и     автономных
учреждений)
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00 1 11 05075 05 0000 120
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00 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    за     выбросы      загрязняющих      веществ        в                                   атмосферный    воздух    стационарными    объектами
</t>
  </si>
  <si>
    <t xml:space="preserve">000 1 12 01030 01 0000 120</t>
  </si>
  <si>
    <t xml:space="preserve">Плата    за    сбросы    загрязняющих     веществ в  водные  
объекты
</t>
  </si>
  <si>
    <t xml:space="preserve">000 1 12 01041 01 0000 120</t>
  </si>
  <si>
    <t xml:space="preserve">Плата     за       размещение      отходов     производства   </t>
  </si>
  <si>
    <t xml:space="preserve">000 1 12 01042 01 0000 120</t>
  </si>
  <si>
    <t xml:space="preserve">Плата     за       размещение      твердых коммунальных отходов   </t>
  </si>
  <si>
    <t xml:space="preserve">000 1 13 00000 00 0000 000</t>
  </si>
  <si>
    <t xml:space="preserve">ДОХОДЫ      ОТ      ОКАЗАНИЯ      ПЛАТНЫХ  УСЛУГ  (РАБОТ)  И   КОМПЕНСАЦИИ ЗАТРАТ ГОСУДАРСТВА
</t>
  </si>
  <si>
    <t xml:space="preserve">000 1 13 01000 00 0000 130</t>
  </si>
  <si>
    <t xml:space="preserve">Доходы от оказания платных услуг (работ)       
</t>
  </si>
  <si>
    <t xml:space="preserve">000 1 13 01995 05 0000 130</t>
  </si>
  <si>
    <t xml:space="preserve">Прочие доходы от оказания платных услуг  (работ)                                    получателями  средств   бюджетов   муниципальных
районов
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   от    реализации    имущества,  находящегося  в    
государственной    и    муниципальной        собственности
(за      исключением движимого имущества       бюджетных и автономных       учреждений,       а      также       имущества государственных      и       муниципальных         унитарных предприятий, в том числе казенных)
</t>
  </si>
  <si>
    <t xml:space="preserve">000 1 14 02050 05 0000 410</t>
  </si>
  <si>
    <t xml:space="preserve">Доходы от  реализации имущества, находящегося в собственности муниципальных районов (за исключением    движимого имущества  муниципальных бюджетных и автономных     учреждений, а   также имущества  муниципальных   унитарных   предприятий,
в том  числе казенных), в    части  реализации    основных средств по указанному имуществу
</t>
  </si>
  <si>
    <t xml:space="preserve">000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   имущества  муниципальных бюджетных и автономных  учреждений), в части реализации    основных средств по указанному имуществу
</t>
  </si>
  <si>
    <t xml:space="preserve">000 1 14 02053 05 0000 410</t>
  </si>
  <si>
    <t xml:space="preserve">Доходы      от        реализации       иного          имущества,   находящегося       в       собственности       муниципальных
районов    (за исключением    имущества  муниципальных
бюджетных     и     автономных     учреждений,     а   также
имущества  муниципальных   унитарных   предприятий,
в том  числе казенных), в    части  реализации    основных средств по указанному имуществу
</t>
  </si>
  <si>
    <t xml:space="preserve">000 1 14 06000 00 0000 430</t>
  </si>
  <si>
    <t xml:space="preserve">Доходы       от        продажи         земельных         участков,
находящихся      в     государственной   и  муниципальной
собственности       
</t>
  </si>
  <si>
    <t xml:space="preserve">000 1 14 06010 00 0000 430</t>
  </si>
  <si>
    <t xml:space="preserve">Доходы   от    продажи    земельных    участков,  
государственная  собственность  на  которые   не
разграничена
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35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  </r>
    <r>
      <rPr>
        <i val="true"/>
        <sz val="12"/>
        <rFont val="Times New Roman"/>
        <family val="1"/>
        <charset val="204"/>
      </rPr>
      <t xml:space="preserve">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  </r>
  </si>
  <si>
    <t xml:space="preserve">000 1 16 01053 01 0059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штрафы за нарушение порядка рассмотрения обращений граждан)</t>
    </r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9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штрафы за потребление наркотических средств или психотропных веществ без назначения врача либо новых потенциально опасных психоактивных веществ)</t>
    </r>
  </si>
  <si>
    <t xml:space="preserve">000 1 16 01063 01 0023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штрафы за вовлечение несовершеннолетнего в процесс потребления табака)</t>
    </r>
  </si>
  <si>
    <t xml:space="preserve">000 1 16 01063 01 0101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штрафы за побои)</t>
    </r>
  </si>
  <si>
    <t xml:space="preserve">000 1 16 01063 01 9000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иные штрафы)</t>
    </r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17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штрафы за уничтожение или повреждение чужого имущества)</t>
    </r>
  </si>
  <si>
    <t xml:space="preserve">000 1 16 01073 01 0019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штрафы за самовольное подключение и использование электрической, тепловой энергии, нефти или газа)</t>
    </r>
  </si>
  <si>
    <t xml:space="preserve">000 1 16 01073 01 0027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штрафы за мелкое хищение)</t>
    </r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 информации, налагаемые мировыми судьями, комиссиями по делам несовершеннолетних и защите их прав</t>
  </si>
  <si>
    <t xml:space="preserve">000 116 01133 01 9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 информации, налагаемые мировыми судьями, комиссиями по делам несовершеннолетних и защите их прав (иные штрафы)</t>
  </si>
  <si>
    <t xml:space="preserve">000 1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16 01143 01 0016 140</t>
  </si>
  <si>
    <r>
      <rPr>
        <sz val="12"/>
        <rFont val="Times New Roman"/>
        <family val="1"/>
      </rPr>
  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штрафы за нарушение правил продажи этилового спирта, алкогольной и спиртосодержащей продукции)</t>
    </r>
  </si>
  <si>
    <t xml:space="preserve">000 116 01143 01 9000 140</t>
  </si>
  <si>
    <r>
      <rPr>
        <sz val="12"/>
        <rFont val="Times New Roman"/>
        <family val="1"/>
      </rPr>
  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иные штрафы)</t>
    </r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</si>
  <si>
    <t xml:space="preserve">000 1 16 01153 01 0005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штрафы за нарушение сроков представления налоговой декларации (расчета по страховым взносам))</t>
    </r>
  </si>
  <si>
    <t xml:space="preserve">000 1 16 01153 01 0006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штрафы за непредставление (несообщение) сведений, необходимых для осуществления налогового контроля)</t>
    </r>
  </si>
  <si>
    <t xml:space="preserve">000 1 16 01153 01 0012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штрафы за производство или продажу товаров и продукции, в отношении которых установлены требования по маркировке и (или) нанесению информации, без соответствующей маркировки и (или) информации, а также с нарушением установленного порядка нанесения такой маркировки и (или) информации)</t>
    </r>
  </si>
  <si>
    <t xml:space="preserve">000 1 16 01153 01 9000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иные штрафы)</t>
    </r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</t>
  </si>
  <si>
    <t xml:space="preserve">000 1 16 01173 01 9000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  </r>
    <r>
      <rPr>
        <i val="true"/>
        <sz val="12"/>
        <rFont val="Times New Roman"/>
        <family val="1"/>
        <charset val="204"/>
      </rPr>
      <t xml:space="preserve"> (иные штрафы)</t>
    </r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000 1 16 01193 01 0005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  </r>
  </si>
  <si>
    <t xml:space="preserve">000 1 16 01193 01 0007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штрафы за непредставление сведений (информации))</t>
    </r>
  </si>
  <si>
    <t xml:space="preserve">000 1 16 01193 01 0013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штрафы за заведомо ложный вызов специализированных служб)</t>
    </r>
  </si>
  <si>
    <t xml:space="preserve">000 1 16 01193 01 0401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штрафы за воспрепятствование законной деятельности должностного лица органа государственного контроля (надзора), должностного лица организации, уполномоченной в соответствии с федеральными законами на осуществление государственного надзора, должностного лица органа муниципального контроля)</t>
    </r>
  </si>
  <si>
    <t xml:space="preserve">000 1 16 01193 01 9000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  </r>
    <r>
      <rPr>
        <i val="true"/>
        <sz val="12"/>
        <rFont val="Times New Roman"/>
        <family val="1"/>
        <charset val="204"/>
      </rPr>
      <t xml:space="preserve"> (иные штрафы)</t>
    </r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8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  </r>
  </si>
  <si>
    <t xml:space="preserve">000 1 16 01203 01 0021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штрафы за появление в общественных местах в состоянии опьянения)</t>
    </r>
  </si>
  <si>
    <t xml:space="preserve">000 1 16 01203 01 9000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иные штрафы)</t>
    </r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(муниципальным казенным учреждением) муниципального район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7 00000 00 0000 000 </t>
  </si>
  <si>
    <t xml:space="preserve">ПРОЧИЕ НЕНАЛОГОВЫЕ ДОХОДЫ 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 ПОСТУПЛЕНИЯ  ОТ  ДРУГИХ  БЮДЖЕТОВ   БЮДЖЕТНОЙ СИСТЕМЫ РОССИЙСКОЙ ФЕДЕРАЦИИ
</t>
  </si>
  <si>
    <t xml:space="preserve">000 2 02 10000 00 0000 150</t>
  </si>
  <si>
    <t xml:space="preserve">Дотации бюджетам  бюджетной системы Российской Федерации
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
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999 00 0000 150</t>
  </si>
  <si>
    <t xml:space="preserve">Прочие дотации 
</t>
  </si>
  <si>
    <t xml:space="preserve">000 2 02 19999 05 0000 150</t>
  </si>
  <si>
    <t xml:space="preserve">Прочие дотации бюджетам муниципальных районов
</t>
  </si>
  <si>
    <t xml:space="preserve">000 202 20000 00 0000 150</t>
  </si>
  <si>
    <t xml:space="preserve">Субсидии бюджетам субъектов  Российской  
Федерации и  муниципальных  образований
 (межбюджетные субсидии)
</t>
  </si>
  <si>
    <t xml:space="preserve">000 2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 25116 05 0000 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</t>
  </si>
  <si>
    <t xml:space="preserve">000 2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00 2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 2 02 25467 05 0000 150</t>
  </si>
  <si>
    <t xml:space="preserve">000 202 25497 00 0000 150</t>
  </si>
  <si>
    <t xml:space="preserve">Субсидии бюджетам на реализацию мероприятий по обеспечению жильём молодых семей</t>
  </si>
  <si>
    <t xml:space="preserve">000 202 25497 05 0000 150</t>
  </si>
  <si>
    <t xml:space="preserve">Субсидии бюджетам муниципальных районов на реализацию мероприятий по обеспечению жильём молодых семей</t>
  </si>
  <si>
    <t xml:space="preserve">000 202 25519 05 0000 150</t>
  </si>
  <si>
    <t xml:space="preserve">Субсидии бюджетам муниципальных районов на поддержку отрасли культуры</t>
  </si>
  <si>
    <t xml:space="preserve">000 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000 2 02 25519 05 0000 150</t>
  </si>
  <si>
    <t xml:space="preserve">000 2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02 25576 00 0000 150</t>
  </si>
  <si>
    <t xml:space="preserve">Субсидии бюджетам на обеспечение комплексного развития сельских территорий</t>
  </si>
  <si>
    <t xml:space="preserve">000 2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02 29999 00 0000 150</t>
  </si>
  <si>
    <t xml:space="preserve">Прочие субсидии     
</t>
  </si>
  <si>
    <t xml:space="preserve">000 202 29999 050000 150</t>
  </si>
  <si>
    <t xml:space="preserve">Прочие субсидии бюджетам муниципальных районов     
</t>
  </si>
  <si>
    <t xml:space="preserve">000 2 02 30000 00 0000 150</t>
  </si>
  <si>
    <t xml:space="preserve">Субвенции бюджетам  субъектов  Российской  Федерации  и  муниципальных  образований
</t>
  </si>
  <si>
    <t xml:space="preserve">000 202 30024 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 30024 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 30029 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 30029 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00 202 35469 05 0000 150</t>
  </si>
  <si>
    <t xml:space="preserve">Субвенции бюджетам  муниципальных  районов на проведение Всероссийской переписи населения 2020 года
</t>
  </si>
  <si>
    <t xml:space="preserve">000 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02 39999 00 0000 150</t>
  </si>
  <si>
    <t xml:space="preserve">Прочие субвенции </t>
  </si>
  <si>
    <t xml:space="preserve">000 202 39999 05 0000 150</t>
  </si>
  <si>
    <t xml:space="preserve">Прочие субвенции  бюджетам муниципальных районов
</t>
  </si>
  <si>
    <t xml:space="preserve">000 202 40000 00 0000 150</t>
  </si>
  <si>
    <t xml:space="preserve">Иные межбюджетные трансферты</t>
  </si>
  <si>
    <t xml:space="preserve">000 202 40014 00 0000 150</t>
  </si>
  <si>
    <t xml:space="preserve">Межбюджетные    трансферты,  передаваемые  бюджетам                           муниципальных    образований на осуществление     части      полномочий       по       решению вопросов     местного     значения     в       соответствии     с заключенными соглашениями
</t>
  </si>
  <si>
    <t xml:space="preserve">000 202 40014 05 0000 150</t>
  </si>
  <si>
    <t xml:space="preserve">Межбюджетные трансферты,  передаваемые  бюджетам муниципальных   районов    из   бюджетов     поселений  на осуществление    части      полномочий     по          решению вопросов     местного     значения       в        соответствии  с заключенными соглашениями
</t>
  </si>
  <si>
    <t xml:space="preserve">000 2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
</t>
  </si>
  <si>
    <t xml:space="preserve">Прочие межбюджетные трансферты, передаваемые бюджетам
</t>
  </si>
  <si>
    <t xml:space="preserve">000 2 02 49999 05 0000 150
</t>
  </si>
  <si>
    <t xml:space="preserve">Прочие межбюджетные трансферты, передаваемые бюджетам муниципальных районов
</t>
  </si>
  <si>
    <t xml:space="preserve">000 2 03 00000 00 0000 000
</t>
  </si>
  <si>
    <t xml:space="preserve"> БЕЗВОЗМЕЗДНЫЕ ПОСТУПЛЕНИЯ ОТ ГОСУДАРСТВЕННЫХ (МУНИЦИПАЛЬНЫХ) ОРГАНИЗАЦИЙ</t>
  </si>
  <si>
    <t xml:space="preserve">000 2 03 05020 05 0000 150
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000 2 07 00000 00 0000 000
</t>
  </si>
  <si>
    <t xml:space="preserve">ПРОЧИЕ БЕЗВОЗМЕЗДНЫЕ ПОСТУПЛЕНИЯ</t>
  </si>
  <si>
    <t xml:space="preserve">000 2 07 05020 05 0000 150
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50</t>
  </si>
  <si>
    <t xml:space="preserve">Прочие безвозмездные поступления в бюджеты муниципальных районов</t>
  </si>
  <si>
    <t xml:space="preserve">000 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сборов и иных платежей, а также сумм процентов за несвоевременное осуществление такого выозврата и процентов, начисленных на излишне взысканные суммы</t>
  </si>
  <si>
    <t xml:space="preserve">000 2 18 00000 00 0000 000
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60010 05 0000 150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 19 35176 05 0000 150
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, из бюджетов муниципальных районов</t>
  </si>
  <si>
    <t xml:space="preserve">000 2 19 6001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000 8 50 00000 00 0000 000</t>
  </si>
  <si>
    <t xml:space="preserve">Итого доходов</t>
  </si>
  <si>
    <t xml:space="preserve">РАЗДЕЛ 2. Р А С Х О Д Ы</t>
  </si>
  <si>
    <t xml:space="preserve">01 00</t>
  </si>
  <si>
    <t xml:space="preserve">Общегосударственные вопросы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   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5</t>
  </si>
  <si>
    <t xml:space="preserve">Судебная система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04</t>
  </si>
  <si>
    <t xml:space="preserve">Органы юстиции</t>
  </si>
  <si>
    <t xml:space="preserve">03 09</t>
  </si>
  <si>
    <t xml:space="preserve">Гражданская оборона</t>
  </si>
  <si>
    <t xml:space="preserve">03 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4 00</t>
  </si>
  <si>
    <t xml:space="preserve">Национальная экономика</t>
  </si>
  <si>
    <t xml:space="preserve">04 01</t>
  </si>
  <si>
    <t xml:space="preserve">Общеэкономические вопросы</t>
  </si>
  <si>
    <t xml:space="preserve">04 05</t>
  </si>
  <si>
    <t xml:space="preserve">Сельское хозяйство и рыболовство</t>
  </si>
  <si>
    <t xml:space="preserve">04 09</t>
  </si>
  <si>
    <t xml:space="preserve">Дорожное хозяйство (дорожные фонды)</t>
  </si>
  <si>
    <t xml:space="preserve">04 10</t>
  </si>
  <si>
    <t xml:space="preserve">Связь и информатика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 03</t>
  </si>
  <si>
    <t xml:space="preserve">Охрана объектов растительного и животного мира и среды их обитания</t>
  </si>
  <si>
    <t xml:space="preserve">06 05</t>
  </si>
  <si>
    <t xml:space="preserve">Другие вопросы в области охраны окружающей среды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Дополнительное образование детей</t>
  </si>
  <si>
    <t xml:space="preserve">07 07</t>
  </si>
  <si>
    <t xml:space="preserve">Молодежная политика 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</t>
  </si>
  <si>
    <t xml:space="preserve">08 01</t>
  </si>
  <si>
    <t xml:space="preserve">Культура </t>
  </si>
  <si>
    <t xml:space="preserve">08 04</t>
  </si>
  <si>
    <t xml:space="preserve">Другие вопросы  в области культуры, кинематографии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и детства</t>
  </si>
  <si>
    <t xml:space="preserve">11 00</t>
  </si>
  <si>
    <t xml:space="preserve">Физическая культура и спорт</t>
  </si>
  <si>
    <t xml:space="preserve">11 02</t>
  </si>
  <si>
    <t xml:space="preserve">Массовый спорт</t>
  </si>
  <si>
    <t xml:space="preserve">11 05</t>
  </si>
  <si>
    <t xml:space="preserve">Другие вопросы в области физической культуры и спорта</t>
  </si>
  <si>
    <t xml:space="preserve">13 00</t>
  </si>
  <si>
    <t xml:space="preserve">Обслуживание государственного и муниципального долга</t>
  </si>
  <si>
    <t xml:space="preserve">14 00</t>
  </si>
  <si>
    <t xml:space="preserve">Межбюджетные трансферты общего характера бюджетам бюджетной системы РФ </t>
  </si>
  <si>
    <t xml:space="preserve">9600</t>
  </si>
  <si>
    <t xml:space="preserve">ИТОГО РАСХОДОВ</t>
  </si>
  <si>
    <t xml:space="preserve">7900</t>
  </si>
  <si>
    <t xml:space="preserve"> ПРОФИЦИТ БЮДЖЕТА (со знаком "плюс") ДЕФИЦИТ БЮДЖЕТА (со знаком "минус")</t>
  </si>
  <si>
    <t xml:space="preserve">000 00 00 00 00 00 0000 000</t>
  </si>
  <si>
    <t xml:space="preserve">ИСТОЧНИКИ ФИНАНСИРОВАНИЯ ДЕФИЦИТА БЮДЖЕТОВ</t>
  </si>
  <si>
    <t xml:space="preserve">000 01 00 00 00 00 0000 000</t>
  </si>
  <si>
    <t xml:space="preserve">ИСТОЧНИКИ ВНУТРЕННЕГО ФИНАНСИРОВАНИЯ ДЕФИЦИТА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 бюджетов бюджетной системы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 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Начальник финансового управления</t>
  </si>
  <si>
    <t xml:space="preserve">С. А. Фомичё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%"/>
    <numFmt numFmtId="168" formatCode="0.00000"/>
    <numFmt numFmtId="16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Courier New"/>
      <family val="0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Courier New"/>
      <family val="0"/>
    </font>
    <font>
      <b val="true"/>
      <sz val="12"/>
      <name val="Courier New"/>
      <family val="0"/>
      <charset val="204"/>
    </font>
    <font>
      <b val="true"/>
      <sz val="12"/>
      <name val="Courier New"/>
      <family val="3"/>
    </font>
    <font>
      <sz val="12"/>
      <name val="Courier New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Courier New"/>
      <family val="0"/>
    </font>
    <font>
      <b val="true"/>
      <sz val="12"/>
      <name val="Courier New"/>
      <family val="1"/>
      <charset val="204"/>
    </font>
    <font>
      <sz val="12"/>
      <name val="Courier New"/>
      <family val="0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Свойства элементов измерения" xfId="21"/>
    <cellStyle name="Элементы осей [печать]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1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2" width="57.66"/>
    <col collapsed="false" customWidth="true" hidden="false" outlineLevel="0" max="3" min="3" style="2" width="16.21"/>
    <col collapsed="false" customWidth="true" hidden="false" outlineLevel="0" max="4" min="4" style="3" width="16.32"/>
    <col collapsed="false" customWidth="true" hidden="false" outlineLevel="0" max="5" min="5" style="4" width="12.99"/>
    <col collapsed="false" customWidth="true" hidden="false" outlineLevel="0" max="6" min="6" style="5" width="16.1"/>
    <col collapsed="false" customWidth="true" hidden="false" outlineLevel="0" max="7" min="7" style="0" width="0.43"/>
    <col collapsed="false" customWidth="true" hidden="true" outlineLevel="0" max="9" min="8" style="0" width="14.43"/>
    <col collapsed="false" customWidth="true" hidden="true" outlineLevel="0" max="10" min="10" style="0" width="15.43"/>
    <col collapsed="false" customWidth="false" hidden="true" outlineLevel="0" max="11" min="11" style="0" width="9.1"/>
    <col collapsed="false" customWidth="true" hidden="false" outlineLevel="0" max="12" min="12" style="0" width="11.1"/>
    <col collapsed="false" customWidth="true" hidden="true" outlineLevel="0" max="13" min="13" style="0" width="8.87"/>
  </cols>
  <sheetData>
    <row r="1" customFormat="false" ht="1.5" hidden="false" customHeight="true" outlineLevel="0" collapsed="false">
      <c r="B1" s="6"/>
      <c r="C1" s="6"/>
      <c r="D1" s="7"/>
      <c r="E1" s="7"/>
      <c r="F1" s="7"/>
    </row>
    <row r="2" customFormat="false" ht="4.5" hidden="true" customHeight="true" outlineLevel="0" collapsed="false">
      <c r="B2" s="6"/>
      <c r="C2" s="6"/>
      <c r="D2" s="7"/>
      <c r="E2" s="7"/>
      <c r="F2" s="7"/>
    </row>
    <row r="3" customFormat="false" ht="13.8" hidden="true" customHeight="false" outlineLevel="0" collapsed="false">
      <c r="B3" s="6"/>
      <c r="C3" s="6"/>
      <c r="D3" s="6"/>
      <c r="E3" s="6"/>
    </row>
    <row r="4" customFormat="false" ht="13.8" hidden="true" customHeight="false" outlineLevel="0" collapsed="false">
      <c r="B4" s="6"/>
      <c r="C4" s="6"/>
      <c r="D4" s="6"/>
      <c r="E4" s="6"/>
    </row>
    <row r="5" customFormat="false" ht="21.75" hidden="false" customHeight="true" outlineLevel="0" collapsed="false">
      <c r="A5" s="8" t="s">
        <v>0</v>
      </c>
      <c r="B5" s="8"/>
      <c r="C5" s="8"/>
      <c r="D5" s="8"/>
      <c r="E5" s="8"/>
      <c r="F5" s="8"/>
    </row>
    <row r="6" customFormat="false" ht="40.5" hidden="false" customHeight="true" outlineLevel="0" collapsed="false">
      <c r="A6" s="9" t="s">
        <v>1</v>
      </c>
      <c r="B6" s="9"/>
      <c r="C6" s="9"/>
      <c r="D6" s="9"/>
      <c r="E6" s="9"/>
      <c r="F6" s="9"/>
    </row>
    <row r="7" customFormat="false" ht="14.25" hidden="false" customHeight="true" outlineLevel="0" collapsed="false">
      <c r="A7" s="10"/>
      <c r="B7" s="10"/>
      <c r="C7" s="10"/>
      <c r="D7" s="10"/>
      <c r="E7" s="11" t="s">
        <v>2</v>
      </c>
      <c r="F7" s="11"/>
    </row>
    <row r="8" customFormat="false" ht="63" hidden="false" customHeight="true" outlineLevel="0" collapsed="false">
      <c r="A8" s="12" t="s">
        <v>3</v>
      </c>
      <c r="B8" s="13" t="s">
        <v>4</v>
      </c>
      <c r="C8" s="14" t="s">
        <v>5</v>
      </c>
      <c r="D8" s="14" t="s">
        <v>6</v>
      </c>
      <c r="E8" s="14" t="s">
        <v>7</v>
      </c>
      <c r="F8" s="14" t="s">
        <v>8</v>
      </c>
      <c r="G8" s="15"/>
    </row>
    <row r="9" customFormat="false" ht="19.5" hidden="false" customHeight="true" outlineLevel="0" collapsed="false">
      <c r="A9" s="16" t="n">
        <v>1</v>
      </c>
      <c r="B9" s="17" t="n">
        <v>2</v>
      </c>
      <c r="C9" s="12" t="s">
        <v>9</v>
      </c>
      <c r="D9" s="17" t="n">
        <v>4</v>
      </c>
      <c r="E9" s="13" t="n">
        <v>5</v>
      </c>
      <c r="F9" s="12" t="s">
        <v>10</v>
      </c>
      <c r="G9" s="15"/>
    </row>
    <row r="10" customFormat="false" ht="20.25" hidden="false" customHeight="true" outlineLevel="0" collapsed="false">
      <c r="A10" s="16"/>
      <c r="B10" s="18" t="s">
        <v>11</v>
      </c>
      <c r="C10" s="16"/>
      <c r="D10" s="17"/>
      <c r="E10" s="17"/>
      <c r="F10" s="16"/>
      <c r="G10" s="15"/>
    </row>
    <row r="11" s="24" customFormat="true" ht="21" hidden="false" customHeight="true" outlineLevel="0" collapsed="false">
      <c r="A11" s="19" t="s">
        <v>12</v>
      </c>
      <c r="B11" s="18" t="s">
        <v>13</v>
      </c>
      <c r="C11" s="20" t="n">
        <f aca="false">C12+C20+C26+C42+C46+C50+C53+C64+C70+C74+C83+C127+C128</f>
        <v>203595491.78</v>
      </c>
      <c r="D11" s="20" t="n">
        <f aca="false">D12+D20+D26+D42+D46+D50+D53+D64+D70+D74+D83+D126</f>
        <v>33357447.11</v>
      </c>
      <c r="E11" s="21" t="n">
        <f aca="false">IF(C11=0,"",+D11/C11)</f>
        <v>0.163841776742509</v>
      </c>
      <c r="F11" s="22" t="n">
        <f aca="false">SUM(D11-C11)</f>
        <v>-170238044.67</v>
      </c>
      <c r="G11" s="23"/>
      <c r="J11" s="25"/>
      <c r="L11" s="25"/>
    </row>
    <row r="12" s="31" customFormat="true" ht="21" hidden="false" customHeight="true" outlineLevel="0" collapsed="false">
      <c r="A12" s="26" t="s">
        <v>14</v>
      </c>
      <c r="B12" s="27" t="s">
        <v>15</v>
      </c>
      <c r="C12" s="20" t="n">
        <f aca="false">C13</f>
        <v>87715574.4</v>
      </c>
      <c r="D12" s="20" t="n">
        <f aca="false">D13</f>
        <v>13658926.66</v>
      </c>
      <c r="E12" s="28" t="n">
        <f aca="false">IF(C12=0,"",+D12/C12)</f>
        <v>0.155718374455517</v>
      </c>
      <c r="F12" s="29" t="n">
        <f aca="false">F13</f>
        <v>-74056647.74</v>
      </c>
      <c r="G12" s="30"/>
      <c r="L12" s="30"/>
    </row>
    <row r="13" customFormat="false" ht="24" hidden="false" customHeight="true" outlineLevel="0" collapsed="false">
      <c r="A13" s="19" t="s">
        <v>16</v>
      </c>
      <c r="B13" s="32" t="s">
        <v>17</v>
      </c>
      <c r="C13" s="33" t="n">
        <f aca="false">C14+C15+C16+C17+C18+C19</f>
        <v>87715574.4</v>
      </c>
      <c r="D13" s="33" t="n">
        <f aca="false">D14+D15+D16+D17+D18+D19</f>
        <v>13658926.66</v>
      </c>
      <c r="E13" s="34" t="n">
        <f aca="false">IF(C13=0,"",+D13/C13)</f>
        <v>0.155718374455517</v>
      </c>
      <c r="F13" s="35" t="n">
        <f aca="false">SUM(D13-C13)</f>
        <v>-74056647.74</v>
      </c>
      <c r="G13" s="23"/>
      <c r="L13" s="36"/>
    </row>
    <row r="14" customFormat="false" ht="107.4" hidden="false" customHeight="true" outlineLevel="0" collapsed="false">
      <c r="A14" s="19" t="s">
        <v>18</v>
      </c>
      <c r="B14" s="37" t="s">
        <v>19</v>
      </c>
      <c r="C14" s="33" t="n">
        <v>66652772.3</v>
      </c>
      <c r="D14" s="38" t="n">
        <v>9345719.84</v>
      </c>
      <c r="E14" s="34" t="n">
        <f aca="false">IF(C14=0,"",+D14/C14)</f>
        <v>0.140215020583622</v>
      </c>
      <c r="F14" s="38" t="n">
        <f aca="false">SUM(D14-C14)</f>
        <v>-57307052.46</v>
      </c>
      <c r="G14" s="15"/>
      <c r="I14" s="36"/>
    </row>
    <row r="15" customFormat="false" ht="141.6" hidden="false" customHeight="true" outlineLevel="0" collapsed="false">
      <c r="A15" s="19" t="s">
        <v>20</v>
      </c>
      <c r="B15" s="32" t="s">
        <v>21</v>
      </c>
      <c r="C15" s="39" t="n">
        <v>89908.1</v>
      </c>
      <c r="D15" s="33" t="n">
        <v>-9619.85</v>
      </c>
      <c r="E15" s="34" t="n">
        <f aca="false">IF(C15=0,"",+D15/C15)</f>
        <v>-0.106996477514262</v>
      </c>
      <c r="F15" s="38" t="n">
        <f aca="false">SUM(D15-C15)</f>
        <v>-99527.95</v>
      </c>
      <c r="G15" s="15"/>
    </row>
    <row r="16" customFormat="false" ht="54.75" hidden="false" customHeight="true" outlineLevel="0" collapsed="false">
      <c r="A16" s="19" t="s">
        <v>22</v>
      </c>
      <c r="B16" s="32" t="s">
        <v>23</v>
      </c>
      <c r="C16" s="33" t="n">
        <v>541865.6</v>
      </c>
      <c r="D16" s="33" t="n">
        <v>-15890.32</v>
      </c>
      <c r="E16" s="34" t="n">
        <f aca="false">IF(C16=0,"",+D16/C16)</f>
        <v>-0.0293252053645775</v>
      </c>
      <c r="F16" s="38" t="n">
        <f aca="false">SUM(D16-C16)</f>
        <v>-557755.92</v>
      </c>
      <c r="G16" s="15"/>
    </row>
    <row r="17" customFormat="false" ht="101.25" hidden="false" customHeight="true" outlineLevel="0" collapsed="false">
      <c r="A17" s="19" t="s">
        <v>24</v>
      </c>
      <c r="B17" s="40" t="s">
        <v>25</v>
      </c>
      <c r="C17" s="33" t="n">
        <v>17847080</v>
      </c>
      <c r="D17" s="38" t="n">
        <v>3909067.53</v>
      </c>
      <c r="E17" s="34" t="n">
        <f aca="false">IF(C17=0,"",+D17/C17)</f>
        <v>0.219031210147542</v>
      </c>
      <c r="F17" s="38" t="n">
        <f aca="false">SUM(D17-C17)</f>
        <v>-13938012.47</v>
      </c>
      <c r="G17" s="15"/>
    </row>
    <row r="18" customFormat="false" ht="143.4" hidden="false" customHeight="true" outlineLevel="0" collapsed="false">
      <c r="A18" s="19" t="s">
        <v>26</v>
      </c>
      <c r="B18" s="37" t="s">
        <v>27</v>
      </c>
      <c r="C18" s="39" t="n">
        <v>2583948.4</v>
      </c>
      <c r="D18" s="38" t="n">
        <v>309811.57</v>
      </c>
      <c r="E18" s="34" t="n">
        <f aca="false">IF(C18=0,"",+D18/C18)</f>
        <v>0.119898512679278</v>
      </c>
      <c r="F18" s="38" t="n">
        <f aca="false">SUM(D18-C18)</f>
        <v>-2274136.83</v>
      </c>
      <c r="G18" s="15"/>
    </row>
    <row r="19" customFormat="false" ht="67.8" hidden="false" customHeight="true" outlineLevel="0" collapsed="false">
      <c r="A19" s="41" t="s">
        <v>28</v>
      </c>
      <c r="B19" s="42" t="s">
        <v>29</v>
      </c>
      <c r="C19" s="39" t="n">
        <v>0</v>
      </c>
      <c r="D19" s="38" t="n">
        <v>119837.89</v>
      </c>
      <c r="E19" s="34" t="str">
        <f aca="false">IF(C19=0,"",+D19/C19)</f>
        <v/>
      </c>
      <c r="F19" s="38" t="n">
        <f aca="false">SUM(D19-C19)</f>
        <v>119837.89</v>
      </c>
      <c r="G19" s="15"/>
    </row>
    <row r="20" customFormat="false" ht="47.25" hidden="false" customHeight="true" outlineLevel="0" collapsed="false">
      <c r="A20" s="43" t="s">
        <v>30</v>
      </c>
      <c r="B20" s="44" t="s">
        <v>31</v>
      </c>
      <c r="C20" s="20" t="n">
        <f aca="false">C21</f>
        <v>13617416.91</v>
      </c>
      <c r="D20" s="20" t="n">
        <f aca="false">D21</f>
        <v>3661144.22</v>
      </c>
      <c r="E20" s="28" t="n">
        <f aca="false">IF(C20=0,"",+D20/C20)</f>
        <v>0.26885746718318</v>
      </c>
      <c r="F20" s="45" t="n">
        <f aca="false">SUM(D20-C20)</f>
        <v>-9956272.69</v>
      </c>
      <c r="G20" s="15"/>
    </row>
    <row r="21" customFormat="false" ht="34.5" hidden="false" customHeight="true" outlineLevel="0" collapsed="false">
      <c r="A21" s="46" t="s">
        <v>32</v>
      </c>
      <c r="B21" s="40" t="s">
        <v>33</v>
      </c>
      <c r="C21" s="33" t="n">
        <f aca="false">C22+C23+C24+C25</f>
        <v>13617416.91</v>
      </c>
      <c r="D21" s="33" t="n">
        <f aca="false">D22+D23+D24+D25</f>
        <v>3661144.22</v>
      </c>
      <c r="E21" s="34" t="n">
        <f aca="false">IF(C21=0,"",+D21/C21)</f>
        <v>0.26885746718318</v>
      </c>
      <c r="F21" s="38" t="n">
        <f aca="false">SUM(D21-C21)</f>
        <v>-9956272.69</v>
      </c>
      <c r="G21" s="15"/>
      <c r="H21" s="36"/>
    </row>
    <row r="22" customFormat="false" ht="129" hidden="false" customHeight="true" outlineLevel="0" collapsed="false">
      <c r="A22" s="46" t="s">
        <v>34</v>
      </c>
      <c r="B22" s="40" t="s">
        <v>35</v>
      </c>
      <c r="C22" s="33" t="n">
        <v>6449891.06</v>
      </c>
      <c r="D22" s="38" t="n">
        <v>1882119.87</v>
      </c>
      <c r="E22" s="34" t="n">
        <f aca="false">IF(C22=0,"",+D22/C22)</f>
        <v>0.291806458821027</v>
      </c>
      <c r="F22" s="38" t="n">
        <f aca="false">SUM(D22-C22)</f>
        <v>-4567771.19</v>
      </c>
      <c r="G22" s="15"/>
      <c r="H22" s="36"/>
    </row>
    <row r="23" customFormat="false" ht="147.75" hidden="false" customHeight="true" outlineLevel="0" collapsed="false">
      <c r="A23" s="46" t="s">
        <v>36</v>
      </c>
      <c r="B23" s="40" t="s">
        <v>37</v>
      </c>
      <c r="C23" s="33" t="n">
        <v>44800.84</v>
      </c>
      <c r="D23" s="38" t="n">
        <v>7724.48</v>
      </c>
      <c r="E23" s="34" t="n">
        <f aca="false">IF(C23=0,"",+D23/C23)</f>
        <v>0.172418195730259</v>
      </c>
      <c r="F23" s="38" t="n">
        <f aca="false">SUM(D23-C23)</f>
        <v>-37076.36</v>
      </c>
      <c r="G23" s="15"/>
    </row>
    <row r="24" customFormat="false" ht="125.25" hidden="false" customHeight="true" outlineLevel="0" collapsed="false">
      <c r="A24" s="46" t="s">
        <v>38</v>
      </c>
      <c r="B24" s="40" t="s">
        <v>39</v>
      </c>
      <c r="C24" s="33" t="n">
        <v>7973377.48</v>
      </c>
      <c r="D24" s="38" t="n">
        <v>2012483.79</v>
      </c>
      <c r="E24" s="34" t="n">
        <f aca="false">IF(C24=0,"",+D24/C24)</f>
        <v>0.25240041563917</v>
      </c>
      <c r="F24" s="38" t="n">
        <f aca="false">SUM(D24-C24)</f>
        <v>-5960893.69</v>
      </c>
      <c r="G24" s="15"/>
      <c r="M24" s="0" t="s">
        <v>40</v>
      </c>
    </row>
    <row r="25" customFormat="false" ht="129" hidden="false" customHeight="true" outlineLevel="0" collapsed="false">
      <c r="A25" s="46" t="s">
        <v>41</v>
      </c>
      <c r="B25" s="40" t="s">
        <v>42</v>
      </c>
      <c r="C25" s="33" t="n">
        <v>-850652.47</v>
      </c>
      <c r="D25" s="38" t="n">
        <v>-241183.92</v>
      </c>
      <c r="E25" s="34" t="n">
        <f aca="false">IF(C25=0,"",+D25/C25)</f>
        <v>0.283528148692732</v>
      </c>
      <c r="F25" s="38" t="n">
        <f aca="false">SUM(D25-C25)</f>
        <v>609468.55</v>
      </c>
      <c r="G25" s="15"/>
    </row>
    <row r="26" s="31" customFormat="true" ht="16.2" hidden="false" customHeight="false" outlineLevel="0" collapsed="false">
      <c r="A26" s="26" t="s">
        <v>43</v>
      </c>
      <c r="B26" s="27" t="s">
        <v>44</v>
      </c>
      <c r="C26" s="20" t="n">
        <f aca="false">C27+C35+C36+C39+C41</f>
        <v>34780594.4</v>
      </c>
      <c r="D26" s="20" t="n">
        <f aca="false">D27+D35+D36+D39+D41</f>
        <v>4456396.49</v>
      </c>
      <c r="E26" s="28" t="n">
        <f aca="false">IF(C26=0,"",+D26/C26)</f>
        <v>0.128128819155546</v>
      </c>
      <c r="F26" s="45" t="n">
        <f aca="false">SUM(D26-C26)</f>
        <v>-30324197.91</v>
      </c>
    </row>
    <row r="27" customFormat="false" ht="33.75" hidden="false" customHeight="true" outlineLevel="0" collapsed="false">
      <c r="A27" s="19" t="s">
        <v>45</v>
      </c>
      <c r="B27" s="32" t="s">
        <v>46</v>
      </c>
      <c r="C27" s="33" t="n">
        <f aca="false">C28+C31+C34</f>
        <v>21914520</v>
      </c>
      <c r="D27" s="33" t="n">
        <f aca="false">D28+D31+D34</f>
        <v>3280174.13</v>
      </c>
      <c r="E27" s="34" t="n">
        <f aca="false">IF(C27=0,"",+D27/C27)</f>
        <v>0.149680400483333</v>
      </c>
      <c r="F27" s="38" t="n">
        <f aca="false">SUM(D27-C27)</f>
        <v>-18634345.87</v>
      </c>
      <c r="G27" s="15"/>
    </row>
    <row r="28" customFormat="false" ht="30.75" hidden="false" customHeight="true" outlineLevel="0" collapsed="false">
      <c r="A28" s="19" t="s">
        <v>47</v>
      </c>
      <c r="B28" s="32" t="s">
        <v>48</v>
      </c>
      <c r="C28" s="33" t="n">
        <f aca="false">C29+C30</f>
        <v>17468570</v>
      </c>
      <c r="D28" s="33" t="n">
        <f aca="false">D29+D30</f>
        <v>533816.25</v>
      </c>
      <c r="E28" s="34" t="n">
        <f aca="false">IF(C28=0,"",+D28/C28)</f>
        <v>0.0305586690839605</v>
      </c>
      <c r="F28" s="38" t="n">
        <f aca="false">SUM(D28-C28)</f>
        <v>-16934753.75</v>
      </c>
      <c r="G28" s="15"/>
    </row>
    <row r="29" customFormat="false" ht="36" hidden="false" customHeight="true" outlineLevel="0" collapsed="false">
      <c r="A29" s="47" t="s">
        <v>49</v>
      </c>
      <c r="B29" s="40" t="s">
        <v>50</v>
      </c>
      <c r="C29" s="48" t="n">
        <v>17468570</v>
      </c>
      <c r="D29" s="38" t="n">
        <v>533816.25</v>
      </c>
      <c r="E29" s="34" t="n">
        <f aca="false">IF(C29=0,"",+D29/C29)</f>
        <v>0.0305586690839605</v>
      </c>
      <c r="F29" s="38" t="n">
        <f aca="false">SUM(D29-C29)</f>
        <v>-16934753.75</v>
      </c>
      <c r="G29" s="15"/>
    </row>
    <row r="30" customFormat="false" ht="52.5" hidden="false" customHeight="true" outlineLevel="0" collapsed="false">
      <c r="A30" s="49" t="s">
        <v>51</v>
      </c>
      <c r="B30" s="40" t="s">
        <v>52</v>
      </c>
      <c r="C30" s="48" t="n">
        <v>0</v>
      </c>
      <c r="D30" s="38"/>
      <c r="E30" s="34" t="n">
        <v>0</v>
      </c>
      <c r="F30" s="38" t="n">
        <f aca="false">SUM(D30-C30)</f>
        <v>0</v>
      </c>
      <c r="G30" s="15"/>
    </row>
    <row r="31" customFormat="false" ht="51.75" hidden="false" customHeight="true" outlineLevel="0" collapsed="false">
      <c r="A31" s="19" t="s">
        <v>53</v>
      </c>
      <c r="B31" s="32" t="s">
        <v>54</v>
      </c>
      <c r="C31" s="33" t="n">
        <f aca="false">C32+C33</f>
        <v>4445950</v>
      </c>
      <c r="D31" s="33" t="n">
        <f aca="false">D32+D33</f>
        <v>2766284.88</v>
      </c>
      <c r="E31" s="34" t="n">
        <f aca="false">IF(C31=0,"",+D31/C31)</f>
        <v>0.622203326623106</v>
      </c>
      <c r="F31" s="33" t="n">
        <f aca="false">F32</f>
        <v>-1679665.12</v>
      </c>
      <c r="G31" s="15"/>
    </row>
    <row r="32" customFormat="false" ht="79.5" hidden="false" customHeight="true" outlineLevel="0" collapsed="false">
      <c r="A32" s="46" t="s">
        <v>55</v>
      </c>
      <c r="B32" s="40" t="s">
        <v>56</v>
      </c>
      <c r="C32" s="48" t="n">
        <v>4445950</v>
      </c>
      <c r="D32" s="38" t="n">
        <v>2766284.88</v>
      </c>
      <c r="E32" s="34" t="n">
        <f aca="false">IF(C32=0,"",+D32/C32)</f>
        <v>0.622203326623106</v>
      </c>
      <c r="F32" s="38" t="n">
        <f aca="false">SUM(D32-C32)</f>
        <v>-1679665.12</v>
      </c>
      <c r="G32" s="15"/>
    </row>
    <row r="33" customFormat="false" ht="68.25" hidden="false" customHeight="true" outlineLevel="0" collapsed="false">
      <c r="A33" s="46" t="s">
        <v>57</v>
      </c>
      <c r="B33" s="40" t="s">
        <v>58</v>
      </c>
      <c r="C33" s="48" t="n">
        <v>0</v>
      </c>
      <c r="D33" s="38"/>
      <c r="E33" s="34" t="n">
        <v>0</v>
      </c>
      <c r="F33" s="38" t="n">
        <f aca="false">SUM(D33-C33)</f>
        <v>0</v>
      </c>
      <c r="G33" s="15"/>
    </row>
    <row r="34" customFormat="false" ht="47.25" hidden="false" customHeight="true" outlineLevel="0" collapsed="false">
      <c r="A34" s="46" t="s">
        <v>59</v>
      </c>
      <c r="B34" s="40" t="s">
        <v>60</v>
      </c>
      <c r="C34" s="50" t="n">
        <v>0</v>
      </c>
      <c r="D34" s="38" t="n">
        <v>-19927</v>
      </c>
      <c r="E34" s="34" t="str">
        <f aca="false">IF(C34=0,"",+D34/C34)</f>
        <v/>
      </c>
      <c r="F34" s="38" t="n">
        <f aca="false">SUM(D34-C34)</f>
        <v>-19927</v>
      </c>
      <c r="G34" s="15"/>
    </row>
    <row r="35" customFormat="false" ht="33.6" hidden="false" customHeight="true" outlineLevel="0" collapsed="false">
      <c r="A35" s="46" t="s">
        <v>61</v>
      </c>
      <c r="B35" s="40" t="s">
        <v>62</v>
      </c>
      <c r="C35" s="50" t="n">
        <v>0</v>
      </c>
      <c r="D35" s="38" t="n">
        <v>-107727.4</v>
      </c>
      <c r="E35" s="34" t="str">
        <f aca="false">IF(C35=0,"",+D35/C35)</f>
        <v/>
      </c>
      <c r="F35" s="38" t="n">
        <f aca="false">SUM(D35-C35)</f>
        <v>-107727.4</v>
      </c>
      <c r="G35" s="15"/>
    </row>
    <row r="36" customFormat="false" ht="23.25" hidden="false" customHeight="true" outlineLevel="0" collapsed="false">
      <c r="A36" s="19" t="s">
        <v>63</v>
      </c>
      <c r="B36" s="32" t="s">
        <v>64</v>
      </c>
      <c r="C36" s="51" t="n">
        <f aca="false">C37+C38</f>
        <v>11966074.4</v>
      </c>
      <c r="D36" s="38" t="n">
        <f aca="false">D37+D38</f>
        <v>1321234.56</v>
      </c>
      <c r="E36" s="34" t="n">
        <f aca="false">IF(C36=0,"",+D36/C36)</f>
        <v>0.110415038034529</v>
      </c>
      <c r="F36" s="38" t="n">
        <f aca="false">SUM(D36-C36)</f>
        <v>-10644839.84</v>
      </c>
      <c r="G36" s="15"/>
    </row>
    <row r="37" customFormat="false" ht="23.25" hidden="false" customHeight="true" outlineLevel="0" collapsed="false">
      <c r="A37" s="46" t="s">
        <v>65</v>
      </c>
      <c r="B37" s="40" t="s">
        <v>64</v>
      </c>
      <c r="C37" s="50" t="n">
        <v>11966074.4</v>
      </c>
      <c r="D37" s="38" t="n">
        <v>1321234.56</v>
      </c>
      <c r="E37" s="34" t="n">
        <f aca="false">IF(C37=0,"",+D37/C37)</f>
        <v>0.110415038034529</v>
      </c>
      <c r="F37" s="38" t="n">
        <f aca="false">SUM(D37-C37)</f>
        <v>-10644839.84</v>
      </c>
      <c r="G37" s="15"/>
    </row>
    <row r="38" customFormat="false" ht="32.4" hidden="false" customHeight="true" outlineLevel="0" collapsed="false">
      <c r="A38" s="46" t="s">
        <v>66</v>
      </c>
      <c r="B38" s="40" t="s">
        <v>67</v>
      </c>
      <c r="C38" s="50" t="n">
        <v>0</v>
      </c>
      <c r="D38" s="38"/>
      <c r="E38" s="34" t="str">
        <f aca="false">IF(C38=0,"",+D38/C38)</f>
        <v/>
      </c>
      <c r="F38" s="38" t="n">
        <f aca="false">SUM(D38-C38)</f>
        <v>0</v>
      </c>
      <c r="G38" s="15"/>
    </row>
    <row r="39" customFormat="false" ht="33" hidden="false" customHeight="true" outlineLevel="0" collapsed="false">
      <c r="A39" s="46" t="s">
        <v>68</v>
      </c>
      <c r="B39" s="40" t="s">
        <v>69</v>
      </c>
      <c r="C39" s="50" t="n">
        <f aca="false">C40</f>
        <v>900000</v>
      </c>
      <c r="D39" s="52" t="n">
        <f aca="false">D40</f>
        <v>-37284.8</v>
      </c>
      <c r="E39" s="34" t="n">
        <f aca="false">IF(C39=0,"",+D39/C39)</f>
        <v>-0.0414275555555556</v>
      </c>
      <c r="F39" s="38" t="n">
        <f aca="false">SUM(D39-C39)</f>
        <v>-937284.8</v>
      </c>
      <c r="G39" s="15"/>
    </row>
    <row r="40" customFormat="false" ht="47.4" hidden="false" customHeight="true" outlineLevel="0" collapsed="false">
      <c r="A40" s="46" t="s">
        <v>70</v>
      </c>
      <c r="B40" s="53" t="s">
        <v>71</v>
      </c>
      <c r="C40" s="50" t="n">
        <v>900000</v>
      </c>
      <c r="D40" s="38" t="n">
        <v>-37284.8</v>
      </c>
      <c r="E40" s="34" t="n">
        <f aca="false">IF(C40=0,"",+D40/C40)</f>
        <v>-0.0414275555555556</v>
      </c>
      <c r="F40" s="38" t="n">
        <f aca="false">SUM(D40-C40)</f>
        <v>-937284.8</v>
      </c>
      <c r="G40" s="15"/>
    </row>
    <row r="41" customFormat="false" ht="1.2" hidden="false" customHeight="true" outlineLevel="0" collapsed="false">
      <c r="A41" s="54" t="s">
        <v>72</v>
      </c>
      <c r="B41" s="55" t="s">
        <v>73</v>
      </c>
      <c r="C41" s="56" t="n">
        <v>0</v>
      </c>
      <c r="D41" s="38"/>
      <c r="E41" s="34" t="str">
        <f aca="false">IF(C41=0,"",+D41/C41)</f>
        <v/>
      </c>
      <c r="F41" s="38" t="n">
        <f aca="false">SUM(D41-C41)</f>
        <v>0</v>
      </c>
      <c r="G41" s="15"/>
    </row>
    <row r="42" s="31" customFormat="true" ht="21" hidden="false" customHeight="true" outlineLevel="0" collapsed="false">
      <c r="A42" s="26" t="s">
        <v>74</v>
      </c>
      <c r="B42" s="57" t="s">
        <v>75</v>
      </c>
      <c r="C42" s="45" t="n">
        <f aca="false">C43+C45</f>
        <v>25922470</v>
      </c>
      <c r="D42" s="45" t="n">
        <f aca="false">D43</f>
        <v>3386084.37</v>
      </c>
      <c r="E42" s="58" t="n">
        <f aca="false">IF(C42=0,"",+D42/C42)</f>
        <v>0.130623523529972</v>
      </c>
      <c r="F42" s="45" t="n">
        <f aca="false">SUM(D42-C42)</f>
        <v>-22536385.63</v>
      </c>
    </row>
    <row r="43" customFormat="false" ht="21" hidden="false" customHeight="true" outlineLevel="0" collapsed="false">
      <c r="A43" s="19" t="s">
        <v>76</v>
      </c>
      <c r="B43" s="32" t="s">
        <v>77</v>
      </c>
      <c r="C43" s="38" t="n">
        <f aca="false">C44</f>
        <v>25922470</v>
      </c>
      <c r="D43" s="38" t="n">
        <f aca="false">D44+D45</f>
        <v>3386084.37</v>
      </c>
      <c r="E43" s="34" t="n">
        <f aca="false">IF(C43=0,"",+D43/C43)</f>
        <v>0.130623523529972</v>
      </c>
      <c r="F43" s="38" t="n">
        <f aca="false">SUM(D43-C43)</f>
        <v>-22536385.63</v>
      </c>
      <c r="G43" s="15"/>
    </row>
    <row r="44" customFormat="false" ht="33" hidden="false" customHeight="true" outlineLevel="0" collapsed="false">
      <c r="A44" s="19" t="s">
        <v>78</v>
      </c>
      <c r="B44" s="32" t="s">
        <v>79</v>
      </c>
      <c r="C44" s="38" t="n">
        <v>25922470</v>
      </c>
      <c r="D44" s="38" t="n">
        <v>3386084.37</v>
      </c>
      <c r="E44" s="34" t="n">
        <f aca="false">IF(C44=0,"",+D44/C44)</f>
        <v>0.130623523529972</v>
      </c>
      <c r="F44" s="38" t="n">
        <f aca="false">SUM(D44-C44)</f>
        <v>-22536385.63</v>
      </c>
      <c r="G44" s="15"/>
    </row>
    <row r="45" customFormat="false" ht="33.6" hidden="false" customHeight="true" outlineLevel="0" collapsed="false">
      <c r="A45" s="41" t="s">
        <v>80</v>
      </c>
      <c r="B45" s="59" t="s">
        <v>81</v>
      </c>
      <c r="C45" s="38"/>
      <c r="D45" s="38"/>
      <c r="E45" s="34" t="str">
        <f aca="false">IF(C45=0,"",+D45/C45)</f>
        <v/>
      </c>
      <c r="F45" s="38" t="n">
        <f aca="false">SUM(D45-C45)</f>
        <v>0</v>
      </c>
      <c r="G45" s="15"/>
    </row>
    <row r="46" s="31" customFormat="true" ht="19.5" hidden="false" customHeight="true" outlineLevel="0" collapsed="false">
      <c r="A46" s="26" t="s">
        <v>82</v>
      </c>
      <c r="B46" s="27" t="s">
        <v>83</v>
      </c>
      <c r="C46" s="20" t="n">
        <f aca="false">C47</f>
        <v>685260</v>
      </c>
      <c r="D46" s="20" t="n">
        <f aca="false">D47+D49</f>
        <v>229119.31</v>
      </c>
      <c r="E46" s="60" t="n">
        <f aca="false">IF(C46=0,"",+D46/C46)</f>
        <v>0.334353836500015</v>
      </c>
      <c r="F46" s="45" t="n">
        <f aca="false">SUM(D46-C46)</f>
        <v>-456140.69</v>
      </c>
    </row>
    <row r="47" customFormat="false" ht="31.5" hidden="false" customHeight="true" outlineLevel="0" collapsed="false">
      <c r="A47" s="19" t="s">
        <v>84</v>
      </c>
      <c r="B47" s="32" t="s">
        <v>85</v>
      </c>
      <c r="C47" s="38" t="n">
        <f aca="false">SUM(C48:C48)</f>
        <v>685260</v>
      </c>
      <c r="D47" s="38" t="n">
        <f aca="false">SUM(D48:D48)</f>
        <v>229119.31</v>
      </c>
      <c r="E47" s="34" t="n">
        <f aca="false">IF(C47=0,"",+D47/C47)</f>
        <v>0.334353836500015</v>
      </c>
      <c r="F47" s="38" t="n">
        <f aca="false">SUM(D47-C47)</f>
        <v>-456140.69</v>
      </c>
      <c r="G47" s="15"/>
    </row>
    <row r="48" customFormat="false" ht="47.4" hidden="false" customHeight="true" outlineLevel="0" collapsed="false">
      <c r="A48" s="19" t="s">
        <v>86</v>
      </c>
      <c r="B48" s="32" t="s">
        <v>87</v>
      </c>
      <c r="C48" s="38" t="n">
        <v>685260</v>
      </c>
      <c r="D48" s="38" t="n">
        <v>229119.31</v>
      </c>
      <c r="E48" s="34" t="n">
        <f aca="false">IF(C48=0,"",+D48/C48)</f>
        <v>0.334353836500015</v>
      </c>
      <c r="F48" s="38" t="n">
        <f aca="false">SUM(D48-C48)</f>
        <v>-456140.69</v>
      </c>
      <c r="G48" s="15"/>
    </row>
    <row r="49" customFormat="false" ht="35.4" hidden="false" customHeight="true" outlineLevel="0" collapsed="false">
      <c r="A49" s="19" t="s">
        <v>88</v>
      </c>
      <c r="B49" s="32" t="s">
        <v>89</v>
      </c>
      <c r="C49" s="38" t="n">
        <v>0</v>
      </c>
      <c r="D49" s="38"/>
      <c r="E49" s="34" t="str">
        <f aca="false">IF(C49=0,"",+D49/C49)</f>
        <v/>
      </c>
      <c r="F49" s="38" t="n">
        <f aca="false">SUM(D49-C49)</f>
        <v>0</v>
      </c>
      <c r="G49" s="15"/>
    </row>
    <row r="50" customFormat="false" ht="48.75" hidden="false" customHeight="true" outlineLevel="0" collapsed="false">
      <c r="A50" s="26" t="s">
        <v>90</v>
      </c>
      <c r="B50" s="27" t="s">
        <v>91</v>
      </c>
      <c r="C50" s="45" t="n">
        <v>0</v>
      </c>
      <c r="D50" s="45" t="n">
        <f aca="false">D51+D52</f>
        <v>0</v>
      </c>
      <c r="E50" s="28" t="n">
        <v>0</v>
      </c>
      <c r="F50" s="38" t="n">
        <f aca="false">SUM(D50-C50)</f>
        <v>0</v>
      </c>
      <c r="G50" s="15"/>
    </row>
    <row r="51" customFormat="false" ht="28.8" hidden="true" customHeight="true" outlineLevel="0" collapsed="false">
      <c r="A51" s="19" t="s">
        <v>92</v>
      </c>
      <c r="B51" s="32" t="s">
        <v>93</v>
      </c>
      <c r="C51" s="38" t="n">
        <v>0</v>
      </c>
      <c r="D51" s="38" t="n">
        <v>0</v>
      </c>
      <c r="E51" s="34" t="n">
        <v>0</v>
      </c>
      <c r="F51" s="38" t="n">
        <f aca="false">SUM(D51-C51)</f>
        <v>0</v>
      </c>
      <c r="G51" s="15"/>
    </row>
    <row r="52" customFormat="false" ht="31.8" hidden="true" customHeight="true" outlineLevel="0" collapsed="false">
      <c r="A52" s="19" t="s">
        <v>94</v>
      </c>
      <c r="B52" s="32" t="s">
        <v>95</v>
      </c>
      <c r="C52" s="38" t="n">
        <v>0</v>
      </c>
      <c r="D52" s="38" t="n">
        <v>0</v>
      </c>
      <c r="E52" s="61" t="n">
        <v>0</v>
      </c>
      <c r="F52" s="38" t="n">
        <f aca="false">SUM(D52-C52)</f>
        <v>0</v>
      </c>
      <c r="G52" s="15"/>
      <c r="H52" s="36"/>
    </row>
    <row r="53" s="31" customFormat="true" ht="48.75" hidden="false" customHeight="true" outlineLevel="0" collapsed="false">
      <c r="A53" s="26" t="s">
        <v>96</v>
      </c>
      <c r="B53" s="18" t="s">
        <v>97</v>
      </c>
      <c r="C53" s="20" t="n">
        <f aca="false">C54</f>
        <v>13189202</v>
      </c>
      <c r="D53" s="20" t="n">
        <f aca="false">D54</f>
        <v>2644944</v>
      </c>
      <c r="E53" s="60" t="n">
        <f aca="false">IF(C53=0,"",+D53/C53)</f>
        <v>0.20053859209981</v>
      </c>
      <c r="F53" s="45" t="n">
        <f aca="false">SUM(D53-C53)</f>
        <v>-10544258</v>
      </c>
      <c r="L53" s="30"/>
    </row>
    <row r="54" customFormat="false" ht="116.25" hidden="false" customHeight="true" outlineLevel="0" collapsed="false">
      <c r="A54" s="19" t="s">
        <v>98</v>
      </c>
      <c r="B54" s="32" t="s">
        <v>99</v>
      </c>
      <c r="C54" s="33" t="n">
        <f aca="false">C55+C58+C60+C62</f>
        <v>13189202</v>
      </c>
      <c r="D54" s="33" t="n">
        <f aca="false">D55+D58+D60+D62</f>
        <v>2644944</v>
      </c>
      <c r="E54" s="34" t="n">
        <f aca="false">IF(C54=0,"",+D54/C54)</f>
        <v>0.20053859209981</v>
      </c>
      <c r="F54" s="38" t="n">
        <f aca="false">SUM(D54-C54)</f>
        <v>-10544258</v>
      </c>
      <c r="G54" s="15"/>
    </row>
    <row r="55" customFormat="false" ht="84" hidden="false" customHeight="true" outlineLevel="0" collapsed="false">
      <c r="A55" s="19" t="s">
        <v>100</v>
      </c>
      <c r="B55" s="62" t="s">
        <v>101</v>
      </c>
      <c r="C55" s="33" t="n">
        <f aca="false">C56+C57</f>
        <v>11600000</v>
      </c>
      <c r="D55" s="33" t="n">
        <f aca="false">D56+D57</f>
        <v>2467305</v>
      </c>
      <c r="E55" s="34" t="n">
        <f aca="false">IF(C55=0,"",+D55/C55)</f>
        <v>0.212698706896552</v>
      </c>
      <c r="F55" s="38" t="n">
        <f aca="false">SUM(D55-C55)</f>
        <v>-9132695</v>
      </c>
      <c r="G55" s="15"/>
    </row>
    <row r="56" customFormat="false" ht="112.5" hidden="false" customHeight="true" outlineLevel="0" collapsed="false">
      <c r="A56" s="19" t="s">
        <v>102</v>
      </c>
      <c r="B56" s="62" t="s">
        <v>103</v>
      </c>
      <c r="C56" s="33" t="n">
        <v>11000000</v>
      </c>
      <c r="D56" s="33" t="n">
        <v>2326328.07</v>
      </c>
      <c r="E56" s="34" t="n">
        <f aca="false">IF(C56=0,"",+D56/C56)</f>
        <v>0.21148437</v>
      </c>
      <c r="F56" s="38" t="n">
        <f aca="false">SUM(D56-C56)</f>
        <v>-8673671.93</v>
      </c>
      <c r="G56" s="15"/>
    </row>
    <row r="57" customFormat="false" ht="98.25" hidden="false" customHeight="true" outlineLevel="0" collapsed="false">
      <c r="A57" s="19" t="s">
        <v>104</v>
      </c>
      <c r="B57" s="63" t="s">
        <v>105</v>
      </c>
      <c r="C57" s="33" t="n">
        <v>600000</v>
      </c>
      <c r="D57" s="33" t="n">
        <v>140976.93</v>
      </c>
      <c r="E57" s="34" t="n">
        <f aca="false">IF(C57=0,"",+D57/C57)</f>
        <v>0.23496155</v>
      </c>
      <c r="F57" s="38" t="n">
        <f aca="false">SUM(D57-C57)</f>
        <v>-459023.07</v>
      </c>
      <c r="G57" s="15"/>
    </row>
    <row r="58" customFormat="false" ht="114.75" hidden="false" customHeight="true" outlineLevel="0" collapsed="false">
      <c r="A58" s="19" t="s">
        <v>106</v>
      </c>
      <c r="B58" s="32" t="s">
        <v>107</v>
      </c>
      <c r="C58" s="33" t="n">
        <f aca="false">C59</f>
        <v>105000</v>
      </c>
      <c r="D58" s="33" t="n">
        <f aca="false">D59</f>
        <v>25292.77</v>
      </c>
      <c r="E58" s="34" t="n">
        <f aca="false">IF(C58=0,"",+D58/C58)</f>
        <v>0.240883523809524</v>
      </c>
      <c r="F58" s="38" t="n">
        <f aca="false">SUM(D58-C58)</f>
        <v>-79707.23</v>
      </c>
      <c r="G58" s="15"/>
    </row>
    <row r="59" customFormat="false" ht="97.5" hidden="false" customHeight="true" outlineLevel="0" collapsed="false">
      <c r="A59" s="19" t="s">
        <v>108</v>
      </c>
      <c r="B59" s="32" t="s">
        <v>109</v>
      </c>
      <c r="C59" s="33" t="n">
        <v>105000</v>
      </c>
      <c r="D59" s="38" t="n">
        <v>25292.77</v>
      </c>
      <c r="E59" s="34" t="n">
        <f aca="false">IF(C59=0,"",+D59/C59)</f>
        <v>0.240883523809524</v>
      </c>
      <c r="F59" s="38" t="n">
        <f aca="false">SUM(D59-C59)</f>
        <v>-79707.23</v>
      </c>
      <c r="G59" s="15"/>
    </row>
    <row r="60" customFormat="false" ht="49.8" hidden="false" customHeight="true" outlineLevel="0" collapsed="false">
      <c r="A60" s="19" t="s">
        <v>110</v>
      </c>
      <c r="B60" s="32" t="s">
        <v>111</v>
      </c>
      <c r="C60" s="33" t="n">
        <f aca="false">C61</f>
        <v>1035000</v>
      </c>
      <c r="D60" s="33" t="n">
        <f aca="false">D61</f>
        <v>68976</v>
      </c>
      <c r="E60" s="34" t="n">
        <f aca="false">IF(C60=0,"",+D60/C60)</f>
        <v>0.0666434782608696</v>
      </c>
      <c r="F60" s="38" t="n">
        <f aca="false">SUM(D60-C60)</f>
        <v>-966024</v>
      </c>
      <c r="G60" s="15"/>
    </row>
    <row r="61" customFormat="false" ht="47.4" hidden="false" customHeight="true" outlineLevel="0" collapsed="false">
      <c r="A61" s="19" t="s">
        <v>112</v>
      </c>
      <c r="B61" s="32" t="s">
        <v>113</v>
      </c>
      <c r="C61" s="33" t="n">
        <v>1035000</v>
      </c>
      <c r="D61" s="38" t="n">
        <v>68976</v>
      </c>
      <c r="E61" s="34" t="n">
        <f aca="false">IF(C61=0,"",+D61/C61)</f>
        <v>0.0666434782608696</v>
      </c>
      <c r="F61" s="38" t="n">
        <f aca="false">SUM(D61-C61)</f>
        <v>-966024</v>
      </c>
      <c r="G61" s="15"/>
    </row>
    <row r="62" customFormat="false" ht="96.75" hidden="false" customHeight="true" outlineLevel="0" collapsed="false">
      <c r="A62" s="19" t="s">
        <v>114</v>
      </c>
      <c r="B62" s="64" t="s">
        <v>115</v>
      </c>
      <c r="C62" s="33" t="n">
        <f aca="false">C63</f>
        <v>449202</v>
      </c>
      <c r="D62" s="38" t="n">
        <f aca="false">D63</f>
        <v>83370.23</v>
      </c>
      <c r="E62" s="34" t="n">
        <f aca="false">IF(C62=0,"",+D62/C62)</f>
        <v>0.185596301886456</v>
      </c>
      <c r="F62" s="38" t="n">
        <f aca="false">SUM(D62-C62)</f>
        <v>-365831.77</v>
      </c>
      <c r="G62" s="15"/>
    </row>
    <row r="63" customFormat="false" ht="94.5" hidden="false" customHeight="true" outlineLevel="0" collapsed="false">
      <c r="A63" s="19" t="s">
        <v>116</v>
      </c>
      <c r="B63" s="64" t="s">
        <v>117</v>
      </c>
      <c r="C63" s="33" t="n">
        <v>449202</v>
      </c>
      <c r="D63" s="38" t="n">
        <v>83370.23</v>
      </c>
      <c r="E63" s="34" t="n">
        <f aca="false">IF(C63=0,"",+D63/C63)</f>
        <v>0.185596301886456</v>
      </c>
      <c r="F63" s="38" t="n">
        <f aca="false">SUM(D63-C63)</f>
        <v>-365831.77</v>
      </c>
      <c r="G63" s="15"/>
      <c r="H63" s="65"/>
      <c r="I63" s="65"/>
      <c r="J63" s="65"/>
      <c r="K63" s="65"/>
    </row>
    <row r="64" s="31" customFormat="true" ht="31.2" hidden="false" customHeight="false" outlineLevel="0" collapsed="false">
      <c r="A64" s="26" t="s">
        <v>118</v>
      </c>
      <c r="B64" s="18" t="s">
        <v>119</v>
      </c>
      <c r="C64" s="20" t="n">
        <f aca="false">SUM(C65)</f>
        <v>120642.05</v>
      </c>
      <c r="D64" s="20" t="n">
        <f aca="false">SUM(D65)</f>
        <v>54125.22</v>
      </c>
      <c r="E64" s="28" t="n">
        <f aca="false">IF(C64=0,"",+D64/C64)</f>
        <v>0.448643072626833</v>
      </c>
      <c r="F64" s="45" t="n">
        <f aca="false">SUM(D64-C64)</f>
        <v>-66516.83</v>
      </c>
    </row>
    <row r="65" customFormat="false" ht="21.75" hidden="false" customHeight="true" outlineLevel="0" collapsed="false">
      <c r="A65" s="19" t="s">
        <v>120</v>
      </c>
      <c r="B65" s="32" t="s">
        <v>121</v>
      </c>
      <c r="C65" s="33" t="n">
        <f aca="false">C66+C67+C68+C69</f>
        <v>120642.05</v>
      </c>
      <c r="D65" s="33" t="n">
        <f aca="false">D66+D67+D68+D69</f>
        <v>54125.22</v>
      </c>
      <c r="E65" s="34" t="n">
        <f aca="false">IF(C65=0,"",+D65/C65)</f>
        <v>0.448643072626833</v>
      </c>
      <c r="F65" s="38" t="n">
        <f aca="false">SUM(D65-C65)</f>
        <v>-66516.83</v>
      </c>
      <c r="G65" s="15"/>
    </row>
    <row r="66" customFormat="false" ht="35.25" hidden="false" customHeight="true" outlineLevel="0" collapsed="false">
      <c r="A66" s="19" t="s">
        <v>122</v>
      </c>
      <c r="B66" s="32" t="s">
        <v>123</v>
      </c>
      <c r="C66" s="33" t="n">
        <v>73173.17</v>
      </c>
      <c r="D66" s="38" t="n">
        <v>24303.56</v>
      </c>
      <c r="E66" s="34" t="n">
        <f aca="false">IF(C66=0,"",+D66/C66)</f>
        <v>0.332137585401863</v>
      </c>
      <c r="F66" s="38" t="n">
        <f aca="false">SUM(D66-C66)</f>
        <v>-48869.61</v>
      </c>
      <c r="G66" s="15"/>
    </row>
    <row r="67" customFormat="false" ht="33.75" hidden="false" customHeight="true" outlineLevel="0" collapsed="false">
      <c r="A67" s="19" t="s">
        <v>124</v>
      </c>
      <c r="B67" s="32" t="s">
        <v>125</v>
      </c>
      <c r="C67" s="33" t="n">
        <v>12802.49</v>
      </c>
      <c r="D67" s="38" t="n">
        <v>6999.59</v>
      </c>
      <c r="E67" s="34" t="n">
        <f aca="false">IF(C67=0,"",+D67/C67)</f>
        <v>0.546736611393565</v>
      </c>
      <c r="F67" s="38" t="n">
        <f aca="false">SUM(D67-C67)</f>
        <v>-5802.9</v>
      </c>
      <c r="G67" s="15"/>
    </row>
    <row r="68" customFormat="false" ht="20.25" hidden="false" customHeight="true" outlineLevel="0" collapsed="false">
      <c r="A68" s="19" t="s">
        <v>126</v>
      </c>
      <c r="B68" s="32" t="s">
        <v>127</v>
      </c>
      <c r="C68" s="33" t="n">
        <v>34666.39</v>
      </c>
      <c r="D68" s="38" t="n">
        <v>22822.07</v>
      </c>
      <c r="E68" s="34" t="n">
        <f aca="false">IF(C68=0,"",+D68/C68)</f>
        <v>0.65833419632099</v>
      </c>
      <c r="F68" s="38" t="n">
        <f aca="false">SUM(D68-C68)</f>
        <v>-11844.32</v>
      </c>
      <c r="G68" s="15"/>
    </row>
    <row r="69" customFormat="false" ht="33.6" hidden="true" customHeight="true" outlineLevel="0" collapsed="false">
      <c r="A69" s="19" t="s">
        <v>128</v>
      </c>
      <c r="B69" s="32" t="s">
        <v>129</v>
      </c>
      <c r="C69" s="33"/>
      <c r="D69" s="38"/>
      <c r="E69" s="34" t="str">
        <f aca="false">IF(C69=0,"",+D69/C69)</f>
        <v/>
      </c>
      <c r="F69" s="38" t="n">
        <f aca="false">SUM(D69-C69)</f>
        <v>0</v>
      </c>
      <c r="G69" s="15"/>
    </row>
    <row r="70" customFormat="false" ht="48.75" hidden="false" customHeight="true" outlineLevel="0" collapsed="false">
      <c r="A70" s="26" t="s">
        <v>130</v>
      </c>
      <c r="B70" s="26" t="s">
        <v>131</v>
      </c>
      <c r="C70" s="45" t="n">
        <f aca="false">C71+C73</f>
        <v>24702200</v>
      </c>
      <c r="D70" s="45" t="n">
        <f aca="false">D71+D73</f>
        <v>4413630.07</v>
      </c>
      <c r="E70" s="28" t="n">
        <f aca="false">IF(C70=0,"",+D70/C70)</f>
        <v>0.178673562273806</v>
      </c>
      <c r="F70" s="45" t="n">
        <f aca="false">SUM(D70-C70)</f>
        <v>-20288569.93</v>
      </c>
      <c r="G70" s="15"/>
    </row>
    <row r="71" customFormat="false" ht="21.75" hidden="false" customHeight="true" outlineLevel="0" collapsed="false">
      <c r="A71" s="19" t="s">
        <v>132</v>
      </c>
      <c r="B71" s="19" t="s">
        <v>133</v>
      </c>
      <c r="C71" s="38" t="n">
        <f aca="false">C72</f>
        <v>24359200</v>
      </c>
      <c r="D71" s="38" t="n">
        <f aca="false">D72</f>
        <v>4245623.08</v>
      </c>
      <c r="E71" s="34" t="n">
        <f aca="false">IF(C71=0,"",+D71/C71)</f>
        <v>0.174292385628428</v>
      </c>
      <c r="F71" s="38" t="n">
        <f aca="false">SUM(D71-C71)</f>
        <v>-20113576.92</v>
      </c>
      <c r="G71" s="15"/>
    </row>
    <row r="72" customFormat="false" ht="50.25" hidden="false" customHeight="true" outlineLevel="0" collapsed="false">
      <c r="A72" s="19" t="s">
        <v>134</v>
      </c>
      <c r="B72" s="19" t="s">
        <v>135</v>
      </c>
      <c r="C72" s="51" t="n">
        <v>24359200</v>
      </c>
      <c r="D72" s="38" t="n">
        <v>4245623.08</v>
      </c>
      <c r="E72" s="34" t="n">
        <f aca="false">IF(C72=0,"",+D72/C72)</f>
        <v>0.174292385628428</v>
      </c>
      <c r="F72" s="38" t="n">
        <f aca="false">SUM(D72-C72)</f>
        <v>-20113576.92</v>
      </c>
      <c r="G72" s="15"/>
    </row>
    <row r="73" customFormat="false" ht="33.75" hidden="false" customHeight="true" outlineLevel="0" collapsed="false">
      <c r="A73" s="19" t="s">
        <v>136</v>
      </c>
      <c r="B73" s="19" t="s">
        <v>137</v>
      </c>
      <c r="C73" s="51" t="n">
        <v>343000</v>
      </c>
      <c r="D73" s="38" t="n">
        <v>168006.99</v>
      </c>
      <c r="E73" s="34" t="n">
        <f aca="false">IF(C73=0,"",+D73/C73)</f>
        <v>0.489816297376093</v>
      </c>
      <c r="F73" s="38" t="n">
        <f aca="false">SUM(D73-C73)</f>
        <v>-174993.01</v>
      </c>
      <c r="G73" s="15"/>
    </row>
    <row r="74" customFormat="false" ht="37.5" hidden="false" customHeight="true" outlineLevel="0" collapsed="false">
      <c r="A74" s="18" t="s">
        <v>138</v>
      </c>
      <c r="B74" s="26" t="s">
        <v>139</v>
      </c>
      <c r="C74" s="66" t="n">
        <f aca="false">C75+C79</f>
        <v>2650000</v>
      </c>
      <c r="D74" s="45" t="n">
        <f aca="false">D75+D79</f>
        <v>813481.28</v>
      </c>
      <c r="E74" s="28" t="n">
        <f aca="false">IF(C74=0,"",+D74/C74)</f>
        <v>0.306974067924528</v>
      </c>
      <c r="F74" s="45" t="n">
        <f aca="false">SUM(D74-C74)</f>
        <v>-1836518.72</v>
      </c>
      <c r="G74" s="15"/>
    </row>
    <row r="75" customFormat="false" ht="96" hidden="false" customHeight="true" outlineLevel="0" collapsed="false">
      <c r="A75" s="32" t="s">
        <v>140</v>
      </c>
      <c r="B75" s="67" t="s">
        <v>141</v>
      </c>
      <c r="C75" s="51" t="n">
        <f aca="false">C76</f>
        <v>500000</v>
      </c>
      <c r="D75" s="38" t="n">
        <f aca="false">D76</f>
        <v>0</v>
      </c>
      <c r="E75" s="34" t="n">
        <f aca="false">IF(C75=0,"",+D75/C75)</f>
        <v>0</v>
      </c>
      <c r="F75" s="45" t="n">
        <f aca="false">SUM(D75-C75)</f>
        <v>-500000</v>
      </c>
      <c r="G75" s="15"/>
    </row>
    <row r="76" customFormat="false" ht="110.4" hidden="false" customHeight="true" outlineLevel="0" collapsed="false">
      <c r="A76" s="32" t="s">
        <v>142</v>
      </c>
      <c r="B76" s="67" t="s">
        <v>143</v>
      </c>
      <c r="C76" s="51" t="n">
        <f aca="false">C77+C78</f>
        <v>500000</v>
      </c>
      <c r="D76" s="38" t="n">
        <f aca="false">D77+D78</f>
        <v>0</v>
      </c>
      <c r="E76" s="34" t="n">
        <f aca="false">IF(C76=0,"",+D76/C76)</f>
        <v>0</v>
      </c>
      <c r="F76" s="38" t="n">
        <f aca="false">SUM(D76-C76)</f>
        <v>-500000</v>
      </c>
      <c r="G76" s="15"/>
    </row>
    <row r="77" customFormat="false" ht="91.8" hidden="false" customHeight="true" outlineLevel="0" collapsed="false">
      <c r="A77" s="32" t="s">
        <v>144</v>
      </c>
      <c r="B77" s="67" t="s">
        <v>145</v>
      </c>
      <c r="C77" s="51" t="n">
        <v>500000</v>
      </c>
      <c r="D77" s="38"/>
      <c r="E77" s="34" t="n">
        <f aca="false">IF(C77=0,"",+D77/C77)</f>
        <v>0</v>
      </c>
      <c r="F77" s="38" t="n">
        <f aca="false">SUM(D77-C77)</f>
        <v>-500000</v>
      </c>
      <c r="G77" s="15"/>
    </row>
    <row r="78" customFormat="false" ht="16.8" hidden="true" customHeight="true" outlineLevel="0" collapsed="false">
      <c r="A78" s="32" t="s">
        <v>146</v>
      </c>
      <c r="B78" s="67" t="s">
        <v>147</v>
      </c>
      <c r="C78" s="51" t="n">
        <v>0</v>
      </c>
      <c r="D78" s="38"/>
      <c r="E78" s="34" t="str">
        <f aca="false">IF(C78=0,"",+D78/C78)</f>
        <v/>
      </c>
      <c r="F78" s="38" t="n">
        <f aca="false">SUM(D78-C78)</f>
        <v>0</v>
      </c>
      <c r="G78" s="15"/>
    </row>
    <row r="79" customFormat="false" ht="48" hidden="false" customHeight="true" outlineLevel="0" collapsed="false">
      <c r="A79" s="19" t="s">
        <v>148</v>
      </c>
      <c r="B79" s="67" t="s">
        <v>149</v>
      </c>
      <c r="C79" s="51" t="n">
        <f aca="false">C80</f>
        <v>2150000</v>
      </c>
      <c r="D79" s="38" t="n">
        <f aca="false">D80</f>
        <v>813481.28</v>
      </c>
      <c r="E79" s="34" t="n">
        <f aca="false">IF(C79=0,"",+D79/C79)</f>
        <v>0.378363386046512</v>
      </c>
      <c r="F79" s="38" t="n">
        <f aca="false">SUM(D79-C79)</f>
        <v>-1336518.72</v>
      </c>
      <c r="G79" s="15"/>
    </row>
    <row r="80" customFormat="false" ht="53.25" hidden="false" customHeight="true" outlineLevel="0" collapsed="false">
      <c r="A80" s="19" t="s">
        <v>150</v>
      </c>
      <c r="B80" s="67" t="s">
        <v>151</v>
      </c>
      <c r="C80" s="51" t="n">
        <f aca="false">C81+C82</f>
        <v>2150000</v>
      </c>
      <c r="D80" s="38" t="n">
        <f aca="false">D81+D82</f>
        <v>813481.28</v>
      </c>
      <c r="E80" s="34" t="n">
        <f aca="false">IF(C80=0,"",+D80/C80)</f>
        <v>0.378363386046512</v>
      </c>
      <c r="F80" s="38" t="n">
        <f aca="false">SUM(D80-C80)</f>
        <v>-1336518.72</v>
      </c>
      <c r="G80" s="15"/>
    </row>
    <row r="81" customFormat="false" ht="63" hidden="false" customHeight="true" outlineLevel="0" collapsed="false">
      <c r="A81" s="19" t="s">
        <v>152</v>
      </c>
      <c r="B81" s="67" t="s">
        <v>153</v>
      </c>
      <c r="C81" s="51" t="n">
        <v>2000000</v>
      </c>
      <c r="D81" s="38" t="n">
        <v>800094.01</v>
      </c>
      <c r="E81" s="34" t="n">
        <f aca="false">IF(C81=0,"",+D81/C81)</f>
        <v>0.400047005</v>
      </c>
      <c r="F81" s="38" t="n">
        <f aca="false">SUM(D81-C81)</f>
        <v>-1199905.99</v>
      </c>
      <c r="G81" s="15"/>
    </row>
    <row r="82" customFormat="false" ht="46.5" hidden="false" customHeight="true" outlineLevel="0" collapsed="false">
      <c r="A82" s="19" t="s">
        <v>154</v>
      </c>
      <c r="B82" s="19" t="s">
        <v>155</v>
      </c>
      <c r="C82" s="51" t="n">
        <v>150000</v>
      </c>
      <c r="D82" s="38" t="n">
        <v>13387.27</v>
      </c>
      <c r="E82" s="34" t="n">
        <f aca="false">IF(C82=0,"",+D82/C82)</f>
        <v>0.0892484666666667</v>
      </c>
      <c r="F82" s="38" t="n">
        <f aca="false">SUM(D82-C82)</f>
        <v>-136612.73</v>
      </c>
      <c r="G82" s="15"/>
    </row>
    <row r="83" s="31" customFormat="true" ht="24" hidden="false" customHeight="true" outlineLevel="0" collapsed="false">
      <c r="A83" s="68" t="s">
        <v>156</v>
      </c>
      <c r="B83" s="69" t="s">
        <v>157</v>
      </c>
      <c r="C83" s="70" t="n">
        <f aca="false">C84+C87+C92+C96+C97+C98+C99+C101+C104+C109+C111+C117+C121+C122+C123+C124+C125</f>
        <v>212132.02</v>
      </c>
      <c r="D83" s="70" t="n">
        <f aca="false">D84+D87+D92+D96+D97+D99+D101+D104+D109+D111+D117+D121+D122+D123+D124+D125</f>
        <v>39922.87</v>
      </c>
      <c r="E83" s="71" t="n">
        <f aca="false">IF(C83=0,"",+D83/C83)</f>
        <v>0.188198226745778</v>
      </c>
      <c r="F83" s="70" t="n">
        <f aca="false">SUM(D83-C83)</f>
        <v>-172209.15</v>
      </c>
      <c r="L83" s="30"/>
    </row>
    <row r="84" customFormat="false" ht="49.2" hidden="false" customHeight="true" outlineLevel="0" collapsed="false">
      <c r="A84" s="32" t="s">
        <v>158</v>
      </c>
      <c r="B84" s="72" t="s">
        <v>159</v>
      </c>
      <c r="C84" s="38" t="n">
        <v>9000</v>
      </c>
      <c r="D84" s="38" t="n">
        <f aca="false">D85+D86</f>
        <v>250</v>
      </c>
      <c r="E84" s="73" t="n">
        <f aca="false">IF(C84=0,"",+D84/C84)</f>
        <v>0.0277777777777778</v>
      </c>
      <c r="F84" s="38" t="n">
        <f aca="false">SUM(D84-C84)</f>
        <v>-8750</v>
      </c>
      <c r="G84" s="15"/>
    </row>
    <row r="85" customFormat="false" ht="143.4" hidden="false" customHeight="true" outlineLevel="0" collapsed="false">
      <c r="A85" s="32" t="s">
        <v>160</v>
      </c>
      <c r="B85" s="72" t="s">
        <v>161</v>
      </c>
      <c r="C85" s="38"/>
      <c r="D85" s="38" t="n">
        <v>250</v>
      </c>
      <c r="E85" s="73" t="str">
        <f aca="false">IF(C85=0,"",+D85/C85)</f>
        <v/>
      </c>
      <c r="F85" s="38" t="n">
        <f aca="false">SUM(D85-C85)</f>
        <v>250</v>
      </c>
      <c r="G85" s="15"/>
    </row>
    <row r="86" customFormat="false" ht="108" hidden="false" customHeight="true" outlineLevel="0" collapsed="false">
      <c r="A86" s="32" t="s">
        <v>162</v>
      </c>
      <c r="B86" s="72" t="s">
        <v>163</v>
      </c>
      <c r="C86" s="38"/>
      <c r="D86" s="38"/>
      <c r="E86" s="73" t="str">
        <f aca="false">IF(C86=0,"",+D86/C86)</f>
        <v/>
      </c>
      <c r="F86" s="38" t="n">
        <f aca="false">SUM(D86-C86)</f>
        <v>0</v>
      </c>
      <c r="G86" s="15"/>
    </row>
    <row r="87" customFormat="false" ht="48" hidden="false" customHeight="true" outlineLevel="0" collapsed="false">
      <c r="A87" s="32" t="s">
        <v>164</v>
      </c>
      <c r="B87" s="72" t="s">
        <v>165</v>
      </c>
      <c r="C87" s="38" t="n">
        <v>24037.13</v>
      </c>
      <c r="D87" s="38" t="n">
        <f aca="false">D88+D89+D90+D91</f>
        <v>750</v>
      </c>
      <c r="E87" s="73" t="n">
        <f aca="false">IF(C87=0,"",+D87/C87)</f>
        <v>0.0312017283261354</v>
      </c>
      <c r="F87" s="38" t="n">
        <f aca="false">SUM(D87-C87)</f>
        <v>-23287.13</v>
      </c>
      <c r="G87" s="15"/>
    </row>
    <row r="88" customFormat="false" ht="159" hidden="false" customHeight="true" outlineLevel="0" collapsed="false">
      <c r="A88" s="32" t="s">
        <v>166</v>
      </c>
      <c r="B88" s="63" t="s">
        <v>167</v>
      </c>
      <c r="C88" s="51"/>
      <c r="D88" s="51"/>
      <c r="E88" s="73" t="str">
        <f aca="false">IF(C88=0,"",+D88/C88)</f>
        <v/>
      </c>
      <c r="F88" s="38" t="n">
        <f aca="false">SUM(D88-C88)</f>
        <v>0</v>
      </c>
      <c r="G88" s="15"/>
    </row>
    <row r="89" customFormat="false" ht="141.6" hidden="false" customHeight="true" outlineLevel="0" collapsed="false">
      <c r="A89" s="59" t="s">
        <v>168</v>
      </c>
      <c r="B89" s="72" t="s">
        <v>169</v>
      </c>
      <c r="C89" s="51" t="n">
        <v>0</v>
      </c>
      <c r="D89" s="51" t="n">
        <v>750</v>
      </c>
      <c r="E89" s="73" t="str">
        <f aca="false">IF(C89=0,"",+D89/C89)</f>
        <v/>
      </c>
      <c r="F89" s="38" t="n">
        <f aca="false">SUM(D89-C89)</f>
        <v>750</v>
      </c>
      <c r="G89" s="15"/>
    </row>
    <row r="90" customFormat="false" ht="112.8" hidden="false" customHeight="true" outlineLevel="0" collapsed="false">
      <c r="A90" s="32" t="s">
        <v>170</v>
      </c>
      <c r="B90" s="72" t="s">
        <v>171</v>
      </c>
      <c r="C90" s="74"/>
      <c r="D90" s="38"/>
      <c r="E90" s="73" t="str">
        <f aca="false">IF(C90=0,"",+D90/C90)</f>
        <v/>
      </c>
      <c r="F90" s="38" t="n">
        <f aca="false">SUM(D90-C90)</f>
        <v>0</v>
      </c>
      <c r="G90" s="15"/>
    </row>
    <row r="91" customFormat="false" ht="114.6" hidden="false" customHeight="true" outlineLevel="0" collapsed="false">
      <c r="A91" s="32" t="s">
        <v>172</v>
      </c>
      <c r="B91" s="72" t="s">
        <v>173</v>
      </c>
      <c r="C91" s="38"/>
      <c r="D91" s="38"/>
      <c r="E91" s="34" t="str">
        <f aca="false">IF(C91=0,"",+D91/C91)</f>
        <v/>
      </c>
      <c r="F91" s="38" t="n">
        <f aca="false">SUM(D91-C91)</f>
        <v>0</v>
      </c>
      <c r="G91" s="15"/>
    </row>
    <row r="92" customFormat="false" ht="62.4" hidden="false" customHeight="true" outlineLevel="0" collapsed="false">
      <c r="A92" s="32" t="s">
        <v>174</v>
      </c>
      <c r="B92" s="75" t="s">
        <v>175</v>
      </c>
      <c r="C92" s="38" t="n">
        <v>14629.81</v>
      </c>
      <c r="D92" s="38" t="n">
        <f aca="false">D93+D94+D95</f>
        <v>1000</v>
      </c>
      <c r="E92" s="73" t="n">
        <f aca="false">IF(C92=0,"",+D92/C92)</f>
        <v>0.0683535876405777</v>
      </c>
      <c r="F92" s="38" t="n">
        <f aca="false">SUM(D92-C92)</f>
        <v>-13629.81</v>
      </c>
      <c r="G92" s="15"/>
    </row>
    <row r="93" customFormat="false" ht="112.8" hidden="false" customHeight="true" outlineLevel="0" collapsed="false">
      <c r="A93" s="32" t="s">
        <v>176</v>
      </c>
      <c r="B93" s="76" t="s">
        <v>177</v>
      </c>
      <c r="C93" s="38"/>
      <c r="D93" s="51"/>
      <c r="E93" s="73" t="str">
        <f aca="false">IF(C93=0,"",+D93/C93)</f>
        <v/>
      </c>
      <c r="F93" s="38" t="n">
        <f aca="false">SUM(D93-C93)</f>
        <v>0</v>
      </c>
      <c r="G93" s="15"/>
    </row>
    <row r="94" customFormat="false" ht="126" hidden="false" customHeight="true" outlineLevel="0" collapsed="false">
      <c r="A94" s="32" t="s">
        <v>178</v>
      </c>
      <c r="B94" s="75" t="s">
        <v>179</v>
      </c>
      <c r="C94" s="38"/>
      <c r="D94" s="38"/>
      <c r="E94" s="73" t="str">
        <f aca="false">IF(C94=0,"",+D94/C94)</f>
        <v/>
      </c>
      <c r="F94" s="38" t="n">
        <f aca="false">SUM(D94-C94)</f>
        <v>0</v>
      </c>
      <c r="G94" s="15"/>
    </row>
    <row r="95" customFormat="false" ht="97.2" hidden="false" customHeight="true" outlineLevel="0" collapsed="false">
      <c r="A95" s="32" t="s">
        <v>180</v>
      </c>
      <c r="B95" s="75" t="s">
        <v>181</v>
      </c>
      <c r="C95" s="38"/>
      <c r="D95" s="38" t="n">
        <v>1000</v>
      </c>
      <c r="E95" s="73" t="str">
        <f aca="false">IF(C95=0,"",+D95/C95)</f>
        <v/>
      </c>
      <c r="F95" s="38" t="n">
        <f aca="false">SUM(D95-C95)</f>
        <v>1000</v>
      </c>
      <c r="G95" s="15"/>
    </row>
    <row r="96" customFormat="false" ht="76.8" hidden="false" customHeight="true" outlineLevel="0" collapsed="false">
      <c r="A96" s="32" t="s">
        <v>182</v>
      </c>
      <c r="B96" s="77" t="s">
        <v>183</v>
      </c>
      <c r="C96" s="38" t="n">
        <v>50000</v>
      </c>
      <c r="D96" s="38" t="n">
        <v>10000</v>
      </c>
      <c r="E96" s="73" t="n">
        <f aca="false">IF(C96=0,"",+D96/C96)</f>
        <v>0.2</v>
      </c>
      <c r="F96" s="38" t="n">
        <f aca="false">SUM(D96-C96)</f>
        <v>-40000</v>
      </c>
      <c r="G96" s="15"/>
    </row>
    <row r="97" customFormat="false" ht="77.4" hidden="true" customHeight="true" outlineLevel="0" collapsed="false">
      <c r="A97" s="32" t="s">
        <v>184</v>
      </c>
      <c r="B97" s="77" t="s">
        <v>185</v>
      </c>
      <c r="C97" s="38" t="n">
        <v>0</v>
      </c>
      <c r="D97" s="38"/>
      <c r="E97" s="73" t="str">
        <f aca="false">IF(C97=0,"",+D97/C97)</f>
        <v/>
      </c>
      <c r="F97" s="38" t="n">
        <f aca="false">SUM(D97-C97)</f>
        <v>0</v>
      </c>
      <c r="G97" s="15"/>
    </row>
    <row r="98" customFormat="false" ht="30.6" hidden="true" customHeight="true" outlineLevel="0" collapsed="false">
      <c r="A98" s="32" t="s">
        <v>186</v>
      </c>
      <c r="B98" s="77" t="s">
        <v>187</v>
      </c>
      <c r="C98" s="38"/>
      <c r="D98" s="38" t="n">
        <v>0</v>
      </c>
      <c r="E98" s="73" t="str">
        <f aca="false">IF(C98=0,"",+D98/C98)</f>
        <v/>
      </c>
      <c r="F98" s="38" t="n">
        <f aca="false">SUM(D98-C98)</f>
        <v>0</v>
      </c>
      <c r="G98" s="15"/>
    </row>
    <row r="99" customFormat="false" ht="93" hidden="false" customHeight="true" outlineLevel="0" collapsed="false">
      <c r="A99" s="32" t="s">
        <v>188</v>
      </c>
      <c r="B99" s="77" t="s">
        <v>189</v>
      </c>
      <c r="C99" s="38" t="n">
        <v>2222.22</v>
      </c>
      <c r="D99" s="38" t="n">
        <f aca="false">D100</f>
        <v>0</v>
      </c>
      <c r="E99" s="73" t="n">
        <f aca="false">IF(C99=0,"",+D99/C99)</f>
        <v>0</v>
      </c>
      <c r="F99" s="38" t="n">
        <f aca="false">SUM(D99-C99)</f>
        <v>-2222.22</v>
      </c>
      <c r="G99" s="15"/>
    </row>
    <row r="100" customFormat="false" ht="93" hidden="false" customHeight="true" outlineLevel="0" collapsed="false">
      <c r="A100" s="59" t="s">
        <v>190</v>
      </c>
      <c r="B100" s="64" t="s">
        <v>191</v>
      </c>
      <c r="C100" s="51"/>
      <c r="D100" s="51"/>
      <c r="E100" s="73" t="str">
        <f aca="false">IF(C100=0,"",+D100/C100)</f>
        <v/>
      </c>
      <c r="F100" s="51" t="n">
        <f aca="false">SUM(D100-C100)</f>
        <v>0</v>
      </c>
      <c r="G100" s="15"/>
    </row>
    <row r="101" customFormat="false" ht="32.4" hidden="false" customHeight="true" outlineLevel="0" collapsed="false">
      <c r="A101" s="32" t="s">
        <v>192</v>
      </c>
      <c r="B101" s="77" t="s">
        <v>193</v>
      </c>
      <c r="C101" s="38" t="n">
        <v>42904.16</v>
      </c>
      <c r="D101" s="38" t="n">
        <f aca="false">D102+D103</f>
        <v>0</v>
      </c>
      <c r="E101" s="73" t="n">
        <f aca="false">IF(C101=0,"",+D101/C101)</f>
        <v>0</v>
      </c>
      <c r="F101" s="38" t="n">
        <f aca="false">SUM(D101-C101)</f>
        <v>-42904.16</v>
      </c>
      <c r="G101" s="15"/>
    </row>
    <row r="102" customFormat="false" ht="139.2" hidden="false" customHeight="true" outlineLevel="0" collapsed="false">
      <c r="A102" s="59" t="s">
        <v>194</v>
      </c>
      <c r="B102" s="64" t="s">
        <v>195</v>
      </c>
      <c r="C102" s="78"/>
      <c r="D102" s="51"/>
      <c r="E102" s="34" t="str">
        <f aca="false">IF(C102=0,"",+D102/C102)</f>
        <v/>
      </c>
      <c r="F102" s="51" t="n">
        <f aca="false">SUM(D102-C102)</f>
        <v>0</v>
      </c>
      <c r="G102" s="15"/>
    </row>
    <row r="103" customFormat="false" ht="115.2" hidden="false" customHeight="true" outlineLevel="0" collapsed="false">
      <c r="A103" s="59" t="s">
        <v>196</v>
      </c>
      <c r="B103" s="64" t="s">
        <v>197</v>
      </c>
      <c r="C103" s="78"/>
      <c r="D103" s="51"/>
      <c r="E103" s="34" t="str">
        <f aca="false">IF(C103=0,"",+D103/C103)</f>
        <v/>
      </c>
      <c r="F103" s="51" t="n">
        <f aca="false">SUM(D103-C103)</f>
        <v>0</v>
      </c>
      <c r="G103" s="15"/>
    </row>
    <row r="104" customFormat="false" ht="30.6" hidden="false" customHeight="true" outlineLevel="0" collapsed="false">
      <c r="A104" s="32" t="s">
        <v>198</v>
      </c>
      <c r="B104" s="72" t="s">
        <v>199</v>
      </c>
      <c r="C104" s="38" t="n">
        <v>1777.78</v>
      </c>
      <c r="D104" s="38" t="n">
        <f aca="false">D105+D106+D107+D108</f>
        <v>600</v>
      </c>
      <c r="E104" s="73" t="n">
        <f aca="false">IF(C104=0,"",+D104/C104)</f>
        <v>0.337499578125527</v>
      </c>
      <c r="F104" s="38" t="n">
        <f aca="false">SUM(D104-C104)</f>
        <v>-1177.78</v>
      </c>
      <c r="G104" s="15"/>
    </row>
    <row r="105" customFormat="false" ht="156.6" hidden="false" customHeight="true" outlineLevel="0" collapsed="false">
      <c r="A105" s="32" t="s">
        <v>200</v>
      </c>
      <c r="B105" s="72" t="s">
        <v>201</v>
      </c>
      <c r="C105" s="79"/>
      <c r="D105" s="38" t="n">
        <v>150</v>
      </c>
      <c r="E105" s="80" t="str">
        <f aca="false">IF(C105=0,"",+D105/C105)</f>
        <v/>
      </c>
      <c r="F105" s="38" t="n">
        <f aca="false">SUM(D105-C105)</f>
        <v>150</v>
      </c>
      <c r="G105" s="15"/>
    </row>
    <row r="106" customFormat="false" ht="157.2" hidden="false" customHeight="true" outlineLevel="0" collapsed="false">
      <c r="A106" s="32" t="s">
        <v>202</v>
      </c>
      <c r="B106" s="72" t="s">
        <v>203</v>
      </c>
      <c r="C106" s="38"/>
      <c r="D106" s="38" t="n">
        <v>450</v>
      </c>
      <c r="E106" s="73" t="str">
        <f aca="false">IF(C106=0,"",+D106/C106)</f>
        <v/>
      </c>
      <c r="F106" s="38" t="n">
        <f aca="false">SUM(D106-C106)</f>
        <v>450</v>
      </c>
      <c r="G106" s="15"/>
    </row>
    <row r="107" customFormat="false" ht="223.8" hidden="false" customHeight="true" outlineLevel="0" collapsed="false">
      <c r="A107" s="59" t="s">
        <v>204</v>
      </c>
      <c r="B107" s="72" t="s">
        <v>205</v>
      </c>
      <c r="C107" s="38"/>
      <c r="D107" s="38"/>
      <c r="E107" s="34" t="str">
        <f aca="false">IF(C107=0,"",+D107/C107)</f>
        <v/>
      </c>
      <c r="F107" s="38" t="n">
        <f aca="false">SUM(D107-C107)</f>
        <v>0</v>
      </c>
      <c r="G107" s="15"/>
    </row>
    <row r="108" customFormat="false" ht="144.6" hidden="false" customHeight="true" outlineLevel="0" collapsed="false">
      <c r="A108" s="32" t="s">
        <v>206</v>
      </c>
      <c r="B108" s="72" t="s">
        <v>207</v>
      </c>
      <c r="C108" s="79"/>
      <c r="D108" s="51"/>
      <c r="E108" s="73" t="str">
        <f aca="false">IF(C108=0,"",+D108/C108)</f>
        <v/>
      </c>
      <c r="F108" s="38" t="n">
        <f aca="false">SUM(D108-C108)</f>
        <v>0</v>
      </c>
      <c r="G108" s="15"/>
    </row>
    <row r="109" customFormat="false" ht="94.2" hidden="false" customHeight="true" outlineLevel="0" collapsed="false">
      <c r="A109" s="32" t="s">
        <v>208</v>
      </c>
      <c r="B109" s="72" t="s">
        <v>209</v>
      </c>
      <c r="C109" s="38" t="n">
        <v>3333.34</v>
      </c>
      <c r="D109" s="38" t="n">
        <f aca="false">D110</f>
        <v>1250</v>
      </c>
      <c r="E109" s="73" t="n">
        <f aca="false">IF(C109=0,"",+D109/C109)</f>
        <v>0.3749992500015</v>
      </c>
      <c r="F109" s="38" t="n">
        <f aca="false">SUM(D109-C109)</f>
        <v>-2083.34</v>
      </c>
      <c r="G109" s="15"/>
    </row>
    <row r="110" customFormat="false" ht="94.8" hidden="false" customHeight="true" outlineLevel="0" collapsed="false">
      <c r="A110" s="32" t="s">
        <v>210</v>
      </c>
      <c r="B110" s="72" t="s">
        <v>211</v>
      </c>
      <c r="C110" s="79"/>
      <c r="D110" s="38" t="n">
        <v>1250</v>
      </c>
      <c r="E110" s="73" t="str">
        <f aca="false">IF(C110=0,"",+D110/C110)</f>
        <v/>
      </c>
      <c r="F110" s="38" t="n">
        <f aca="false">SUM(D110-C110)</f>
        <v>1250</v>
      </c>
      <c r="G110" s="15"/>
    </row>
    <row r="111" customFormat="false" ht="94.8" hidden="false" customHeight="true" outlineLevel="0" collapsed="false">
      <c r="A111" s="32" t="s">
        <v>212</v>
      </c>
      <c r="B111" s="72" t="s">
        <v>213</v>
      </c>
      <c r="C111" s="38" t="n">
        <v>9925.94</v>
      </c>
      <c r="D111" s="38" t="n">
        <f aca="false">D112+D113+D114+D115+D116</f>
        <v>650</v>
      </c>
      <c r="E111" s="73" t="n">
        <f aca="false">IF(C111=0,"",+D111/C111)</f>
        <v>0.0654849817750258</v>
      </c>
      <c r="F111" s="38" t="n">
        <f aca="false">SUM(D111-C111)</f>
        <v>-9275.94</v>
      </c>
      <c r="G111" s="15"/>
    </row>
    <row r="112" customFormat="false" ht="201" hidden="false" customHeight="true" outlineLevel="0" collapsed="false">
      <c r="A112" s="32" t="s">
        <v>214</v>
      </c>
      <c r="B112" s="63" t="s">
        <v>215</v>
      </c>
      <c r="C112" s="51"/>
      <c r="D112" s="51" t="n">
        <v>150</v>
      </c>
      <c r="E112" s="34" t="str">
        <f aca="false">IF(C112=0,"",+D112/C112)</f>
        <v/>
      </c>
      <c r="F112" s="38" t="n">
        <f aca="false">SUM(D112-C112)</f>
        <v>150</v>
      </c>
      <c r="G112" s="15"/>
    </row>
    <row r="113" customFormat="false" ht="112.8" hidden="false" customHeight="true" outlineLevel="0" collapsed="false">
      <c r="A113" s="32" t="s">
        <v>216</v>
      </c>
      <c r="B113" s="72" t="s">
        <v>217</v>
      </c>
      <c r="C113" s="79"/>
      <c r="D113" s="38"/>
      <c r="E113" s="34" t="str">
        <f aca="false">IF(C113=0,"",+D113/C113)</f>
        <v/>
      </c>
      <c r="F113" s="38" t="n">
        <f aca="false">SUM(D113-C113)</f>
        <v>0</v>
      </c>
      <c r="G113" s="15"/>
    </row>
    <row r="114" customFormat="false" ht="112.8" hidden="false" customHeight="true" outlineLevel="0" collapsed="false">
      <c r="A114" s="32" t="s">
        <v>218</v>
      </c>
      <c r="B114" s="72" t="s">
        <v>219</v>
      </c>
      <c r="C114" s="38"/>
      <c r="D114" s="38" t="n">
        <v>500</v>
      </c>
      <c r="E114" s="34" t="str">
        <f aca="false">IF(C114=0,"",+D114/C114)</f>
        <v/>
      </c>
      <c r="F114" s="38" t="n">
        <f aca="false">SUM(D114-C114)</f>
        <v>500</v>
      </c>
      <c r="G114" s="15"/>
    </row>
    <row r="115" customFormat="false" ht="112.8" hidden="false" customHeight="true" outlineLevel="0" collapsed="false">
      <c r="A115" s="32" t="s">
        <v>220</v>
      </c>
      <c r="B115" s="72" t="s">
        <v>221</v>
      </c>
      <c r="C115" s="38"/>
      <c r="D115" s="38"/>
      <c r="E115" s="34" t="str">
        <f aca="false">IF(C115=0,"",+D115/C115)</f>
        <v/>
      </c>
      <c r="F115" s="38" t="n">
        <f aca="false">SUM(D115-C115)</f>
        <v>0</v>
      </c>
      <c r="G115" s="15"/>
    </row>
    <row r="116" customFormat="false" ht="96" hidden="false" customHeight="true" outlineLevel="0" collapsed="false">
      <c r="A116" s="32" t="s">
        <v>222</v>
      </c>
      <c r="B116" s="72" t="s">
        <v>223</v>
      </c>
      <c r="C116" s="79"/>
      <c r="D116" s="38" t="n">
        <v>0</v>
      </c>
      <c r="E116" s="34" t="str">
        <f aca="false">IF(C116=0,"",+D116/C116)</f>
        <v/>
      </c>
      <c r="F116" s="38" t="n">
        <f aca="false">SUM(D116-C116)</f>
        <v>0</v>
      </c>
      <c r="G116" s="15"/>
    </row>
    <row r="117" customFormat="false" ht="96" hidden="false" customHeight="true" outlineLevel="0" collapsed="false">
      <c r="A117" s="32" t="s">
        <v>224</v>
      </c>
      <c r="B117" s="72" t="s">
        <v>225</v>
      </c>
      <c r="C117" s="38" t="n">
        <v>54161.64</v>
      </c>
      <c r="D117" s="38" t="n">
        <f aca="false">D118+D120</f>
        <v>20559.08</v>
      </c>
      <c r="E117" s="73" t="n">
        <f aca="false">IF(C117=0,"",+D117/C117)</f>
        <v>0.379587471871236</v>
      </c>
      <c r="F117" s="38" t="n">
        <f aca="false">SUM(D117-C117)</f>
        <v>-33602.56</v>
      </c>
      <c r="G117" s="15"/>
    </row>
    <row r="118" customFormat="false" ht="159" hidden="false" customHeight="true" outlineLevel="0" collapsed="false">
      <c r="A118" s="59" t="s">
        <v>226</v>
      </c>
      <c r="B118" s="63" t="s">
        <v>227</v>
      </c>
      <c r="C118" s="51"/>
      <c r="D118" s="51"/>
      <c r="E118" s="34" t="str">
        <f aca="false">IF(C118=0,"",+D118/C118)</f>
        <v/>
      </c>
      <c r="F118" s="38" t="n">
        <f aca="false">SUM(D118-C118)</f>
        <v>0</v>
      </c>
      <c r="G118" s="15"/>
    </row>
    <row r="119" customFormat="false" ht="129" hidden="false" customHeight="true" outlineLevel="0" collapsed="false">
      <c r="A119" s="59" t="s">
        <v>228</v>
      </c>
      <c r="B119" s="63" t="s">
        <v>229</v>
      </c>
      <c r="C119" s="51"/>
      <c r="D119" s="51"/>
      <c r="E119" s="34" t="str">
        <f aca="false">IF(C119=0,"",+D119/C119)</f>
        <v/>
      </c>
      <c r="F119" s="38" t="n">
        <f aca="false">SUM(D119-C119)</f>
        <v>0</v>
      </c>
      <c r="G119" s="15"/>
    </row>
    <row r="120" customFormat="false" ht="106.8" hidden="false" customHeight="true" outlineLevel="0" collapsed="false">
      <c r="A120" s="59" t="s">
        <v>230</v>
      </c>
      <c r="B120" s="63" t="s">
        <v>231</v>
      </c>
      <c r="C120" s="51" t="n">
        <v>4500</v>
      </c>
      <c r="D120" s="51" t="n">
        <v>20559.08</v>
      </c>
      <c r="E120" s="34" t="n">
        <f aca="false">IF(C120=0,"",+D120/C120)</f>
        <v>4.56868444444445</v>
      </c>
      <c r="F120" s="38" t="n">
        <f aca="false">SUM(D120-C120)</f>
        <v>16059.08</v>
      </c>
      <c r="G120" s="15"/>
    </row>
    <row r="121" customFormat="false" ht="64.5" hidden="false" customHeight="true" outlineLevel="0" collapsed="false">
      <c r="A121" s="32" t="s">
        <v>232</v>
      </c>
      <c r="B121" s="67" t="s">
        <v>233</v>
      </c>
      <c r="C121" s="38" t="n">
        <v>0</v>
      </c>
      <c r="D121" s="38"/>
      <c r="E121" s="34" t="n">
        <v>0</v>
      </c>
      <c r="F121" s="81" t="str">
        <f aca="false">IF(D121=0,"",+E121/D121)</f>
        <v/>
      </c>
      <c r="G121" s="15"/>
    </row>
    <row r="122" customFormat="false" ht="64.5" hidden="false" customHeight="true" outlineLevel="0" collapsed="false">
      <c r="A122" s="32" t="s">
        <v>234</v>
      </c>
      <c r="B122" s="67" t="s">
        <v>235</v>
      </c>
      <c r="C122" s="38" t="n">
        <v>0</v>
      </c>
      <c r="D122" s="38"/>
      <c r="E122" s="73" t="str">
        <f aca="false">IF(C122=0,"",+D122/C122)</f>
        <v/>
      </c>
      <c r="F122" s="38" t="n">
        <f aca="false">SUM(D122-C122)</f>
        <v>0</v>
      </c>
      <c r="G122" s="15"/>
    </row>
    <row r="123" customFormat="false" ht="96" hidden="false" customHeight="true" outlineLevel="0" collapsed="false">
      <c r="A123" s="32" t="s">
        <v>236</v>
      </c>
      <c r="B123" s="67" t="s">
        <v>237</v>
      </c>
      <c r="C123" s="38" t="n">
        <v>0</v>
      </c>
      <c r="D123" s="38"/>
      <c r="E123" s="73" t="str">
        <f aca="false">IF(C123=0,"",+D123/C123)</f>
        <v/>
      </c>
      <c r="F123" s="38" t="n">
        <f aca="false">SUM(D123-C123)</f>
        <v>0</v>
      </c>
      <c r="G123" s="82"/>
    </row>
    <row r="124" customFormat="false" ht="80.25" hidden="false" customHeight="true" outlineLevel="0" collapsed="false">
      <c r="A124" s="83" t="s">
        <v>238</v>
      </c>
      <c r="B124" s="67" t="s">
        <v>239</v>
      </c>
      <c r="C124" s="38"/>
      <c r="D124" s="38" t="n">
        <v>4715.35</v>
      </c>
      <c r="E124" s="73" t="str">
        <f aca="false">IF(C124=0,"",+D124/C124)</f>
        <v/>
      </c>
      <c r="F124" s="38" t="n">
        <f aca="false">SUM(D124-C124)</f>
        <v>4715.35</v>
      </c>
      <c r="G124" s="15"/>
    </row>
    <row r="125" customFormat="false" ht="80.25" hidden="false" customHeight="true" outlineLevel="0" collapsed="false">
      <c r="A125" s="83" t="s">
        <v>240</v>
      </c>
      <c r="B125" s="67" t="s">
        <v>241</v>
      </c>
      <c r="C125" s="38" t="n">
        <v>140</v>
      </c>
      <c r="D125" s="38" t="n">
        <v>148.44</v>
      </c>
      <c r="E125" s="34" t="n">
        <f aca="false">IF(C125=0,"",+D125/C125)</f>
        <v>1.06028571428571</v>
      </c>
      <c r="F125" s="38" t="n">
        <f aca="false">SUM(D125-C125)</f>
        <v>8.44</v>
      </c>
      <c r="G125" s="15"/>
    </row>
    <row r="126" customFormat="false" ht="19.5" hidden="false" customHeight="true" outlineLevel="0" collapsed="false">
      <c r="A126" s="84" t="s">
        <v>242</v>
      </c>
      <c r="B126" s="85" t="s">
        <v>243</v>
      </c>
      <c r="C126" s="45" t="n">
        <f aca="false">C128+C127</f>
        <v>0</v>
      </c>
      <c r="D126" s="45" t="n">
        <f aca="false">D128+D127</f>
        <v>-327.38</v>
      </c>
      <c r="E126" s="34" t="n">
        <v>0</v>
      </c>
      <c r="F126" s="45" t="n">
        <f aca="false">SUM(D126-C126)</f>
        <v>-327.38</v>
      </c>
      <c r="G126" s="15"/>
    </row>
    <row r="127" customFormat="false" ht="35.25" hidden="false" customHeight="true" outlineLevel="0" collapsed="false">
      <c r="A127" s="83" t="s">
        <v>244</v>
      </c>
      <c r="B127" s="62" t="s">
        <v>245</v>
      </c>
      <c r="C127" s="38" t="n">
        <v>0</v>
      </c>
      <c r="D127" s="38" t="n">
        <v>-327.38</v>
      </c>
      <c r="E127" s="34" t="n">
        <v>0</v>
      </c>
      <c r="F127" s="38" t="n">
        <f aca="false">SUM(D127-C127)</f>
        <v>-327.38</v>
      </c>
      <c r="G127" s="15"/>
      <c r="H127" s="36"/>
      <c r="I127" s="36"/>
    </row>
    <row r="128" customFormat="false" ht="33.75" hidden="false" customHeight="true" outlineLevel="0" collapsed="false">
      <c r="A128" s="83" t="s">
        <v>246</v>
      </c>
      <c r="B128" s="62" t="s">
        <v>247</v>
      </c>
      <c r="C128" s="38" t="n">
        <v>0</v>
      </c>
      <c r="D128" s="38"/>
      <c r="E128" s="34" t="n">
        <v>0</v>
      </c>
      <c r="F128" s="38" t="n">
        <f aca="false">SUM(D128-C128)</f>
        <v>0</v>
      </c>
      <c r="G128" s="15"/>
      <c r="H128" s="36"/>
      <c r="I128" s="36"/>
    </row>
    <row r="129" customFormat="false" ht="21.75" hidden="false" customHeight="true" outlineLevel="0" collapsed="false">
      <c r="A129" s="18" t="s">
        <v>248</v>
      </c>
      <c r="B129" s="26" t="s">
        <v>249</v>
      </c>
      <c r="C129" s="45" t="n">
        <f aca="false">C130+C176+C178+C182+C184</f>
        <v>352794192.43</v>
      </c>
      <c r="D129" s="45" t="n">
        <f aca="false">D130+D176+D178+D181+D182+D184</f>
        <v>59518756.14</v>
      </c>
      <c r="E129" s="60" t="n">
        <f aca="false">IF(C129=0,"",+D129/C129)</f>
        <v>0.168706734456264</v>
      </c>
      <c r="F129" s="22" t="n">
        <f aca="false">SUM(D129-C129)</f>
        <v>-293275436.29</v>
      </c>
      <c r="G129" s="15"/>
    </row>
    <row r="130" customFormat="false" ht="54.75" hidden="false" customHeight="true" outlineLevel="0" collapsed="false">
      <c r="A130" s="86" t="s">
        <v>250</v>
      </c>
      <c r="B130" s="87" t="s">
        <v>251</v>
      </c>
      <c r="C130" s="66" t="n">
        <f aca="false">C131+C138+C156+C169</f>
        <v>352794192.43</v>
      </c>
      <c r="D130" s="66" t="n">
        <f aca="false">D131+D138+D156+D169</f>
        <v>59518756.14</v>
      </c>
      <c r="E130" s="60" t="n">
        <f aca="false">IF(C130=0,"",+D130/C130)</f>
        <v>0.168706734456264</v>
      </c>
      <c r="F130" s="22" t="n">
        <f aca="false">SUM(D130-C130)</f>
        <v>-293275436.29</v>
      </c>
      <c r="G130" s="15"/>
    </row>
    <row r="131" customFormat="false" ht="36.75" hidden="false" customHeight="true" outlineLevel="0" collapsed="false">
      <c r="A131" s="86" t="s">
        <v>252</v>
      </c>
      <c r="B131" s="87" t="s">
        <v>253</v>
      </c>
      <c r="C131" s="66" t="n">
        <f aca="false">C132+C134+C136</f>
        <v>55593586.64</v>
      </c>
      <c r="D131" s="66" t="n">
        <f aca="false">D132+D134+D136</f>
        <v>14006949.74</v>
      </c>
      <c r="E131" s="58" t="n">
        <f aca="false">IF(C131=0,"",+D131/C131)</f>
        <v>0.251952618756242</v>
      </c>
      <c r="F131" s="45" t="n">
        <f aca="false">SUM(D131-C131)</f>
        <v>-41586636.9</v>
      </c>
      <c r="G131" s="15"/>
    </row>
    <row r="132" customFormat="false" ht="20.25" hidden="false" customHeight="true" outlineLevel="0" collapsed="false">
      <c r="A132" s="88" t="s">
        <v>254</v>
      </c>
      <c r="B132" s="89" t="s">
        <v>255</v>
      </c>
      <c r="C132" s="51" t="n">
        <f aca="false">SUM(C133:C133)</f>
        <v>50856080</v>
      </c>
      <c r="D132" s="51" t="n">
        <f aca="false">SUM(D133:D133)</f>
        <v>12714000</v>
      </c>
      <c r="E132" s="34" t="n">
        <f aca="false">IF(C132=0,"",+D132/C132)</f>
        <v>0.249999606733354</v>
      </c>
      <c r="F132" s="38" t="n">
        <f aca="false">SUM(D132-C132)</f>
        <v>-38142080</v>
      </c>
      <c r="G132" s="15"/>
    </row>
    <row r="133" customFormat="false" ht="46.8" hidden="false" customHeight="true" outlineLevel="0" collapsed="false">
      <c r="A133" s="88" t="s">
        <v>256</v>
      </c>
      <c r="B133" s="89" t="s">
        <v>257</v>
      </c>
      <c r="C133" s="51" t="n">
        <v>50856080</v>
      </c>
      <c r="D133" s="51" t="n">
        <v>12714000</v>
      </c>
      <c r="E133" s="34" t="n">
        <f aca="false">IF(C133=0,"",+D133/C133)</f>
        <v>0.249999606733354</v>
      </c>
      <c r="F133" s="38" t="n">
        <f aca="false">SUM(D133-C133)</f>
        <v>-38142080</v>
      </c>
      <c r="G133" s="15"/>
    </row>
    <row r="134" customFormat="false" ht="31.8" hidden="true" customHeight="true" outlineLevel="0" collapsed="false">
      <c r="A134" s="88" t="s">
        <v>258</v>
      </c>
      <c r="B134" s="89" t="s">
        <v>259</v>
      </c>
      <c r="C134" s="51" t="n">
        <f aca="false">SUM(C135)</f>
        <v>0</v>
      </c>
      <c r="D134" s="51" t="n">
        <f aca="false">SUM(D135)</f>
        <v>0</v>
      </c>
      <c r="E134" s="34" t="str">
        <f aca="false">IF(C134=0,"",+D134/C134)</f>
        <v/>
      </c>
      <c r="F134" s="38" t="n">
        <f aca="false">SUM(D134-C134)</f>
        <v>0</v>
      </c>
      <c r="G134" s="15"/>
    </row>
    <row r="135" customFormat="false" ht="34.2" hidden="true" customHeight="true" outlineLevel="0" collapsed="false">
      <c r="A135" s="88" t="s">
        <v>260</v>
      </c>
      <c r="B135" s="89" t="s">
        <v>261</v>
      </c>
      <c r="C135" s="51"/>
      <c r="D135" s="51"/>
      <c r="E135" s="34" t="str">
        <f aca="false">IF(C135=0,"",+D135/C135)</f>
        <v/>
      </c>
      <c r="F135" s="38" t="n">
        <f aca="false">SUM(D135-C135)</f>
        <v>0</v>
      </c>
      <c r="G135" s="15"/>
    </row>
    <row r="136" customFormat="false" ht="17.4" hidden="false" customHeight="true" outlineLevel="0" collapsed="false">
      <c r="A136" s="88" t="s">
        <v>262</v>
      </c>
      <c r="B136" s="89" t="s">
        <v>263</v>
      </c>
      <c r="C136" s="51" t="n">
        <f aca="false">C137</f>
        <v>4737506.64</v>
      </c>
      <c r="D136" s="51" t="n">
        <f aca="false">D137</f>
        <v>1292949.74</v>
      </c>
      <c r="E136" s="34" t="n">
        <f aca="false">IF(C136=0,"",+D136/C136)</f>
        <v>0.272917768406547</v>
      </c>
      <c r="F136" s="38" t="n">
        <f aca="false">SUM(D136-C136)</f>
        <v>-3444556.9</v>
      </c>
      <c r="G136" s="15"/>
    </row>
    <row r="137" customFormat="false" ht="18.6" hidden="false" customHeight="true" outlineLevel="0" collapsed="false">
      <c r="A137" s="88" t="s">
        <v>264</v>
      </c>
      <c r="B137" s="89" t="s">
        <v>265</v>
      </c>
      <c r="C137" s="51" t="n">
        <v>4737506.64</v>
      </c>
      <c r="D137" s="51" t="n">
        <v>1292949.74</v>
      </c>
      <c r="E137" s="34" t="n">
        <f aca="false">IF(C137=0,"",+D137/C137)</f>
        <v>0.272917768406547</v>
      </c>
      <c r="F137" s="38" t="n">
        <f aca="false">SUM(D137-C137)</f>
        <v>-3444556.9</v>
      </c>
      <c r="G137" s="15"/>
    </row>
    <row r="138" customFormat="false" ht="46.2" hidden="false" customHeight="true" outlineLevel="0" collapsed="false">
      <c r="A138" s="86" t="s">
        <v>266</v>
      </c>
      <c r="B138" s="87" t="s">
        <v>267</v>
      </c>
      <c r="C138" s="66" t="n">
        <f aca="false">C139+C140+C141+C142+C143+C146+C149+C150+C151+C152+C154</f>
        <v>74913863.36</v>
      </c>
      <c r="D138" s="66" t="n">
        <f aca="false">D139+D140+D141+D142+D143+D146+D149+D150+D151+D152+D154</f>
        <v>772260.93</v>
      </c>
      <c r="E138" s="60" t="n">
        <f aca="false">IF(C138=0,"",+D138/C138)</f>
        <v>0.0103086517683501</v>
      </c>
      <c r="F138" s="38" t="n">
        <f aca="false">SUM(D138-C138)</f>
        <v>-74141602.43</v>
      </c>
      <c r="G138" s="15"/>
    </row>
    <row r="139" customFormat="false" ht="46.2" hidden="false" customHeight="true" outlineLevel="0" collapsed="false">
      <c r="A139" s="88" t="s">
        <v>268</v>
      </c>
      <c r="B139" s="41" t="s">
        <v>269</v>
      </c>
      <c r="C139" s="51" t="n">
        <v>5934957.96</v>
      </c>
      <c r="D139" s="51"/>
      <c r="E139" s="61" t="n">
        <f aca="false">IF(C139=0,"",+D139/C139)</f>
        <v>0</v>
      </c>
      <c r="F139" s="38" t="n">
        <f aca="false">SUM(D139-C139)</f>
        <v>-5934957.96</v>
      </c>
      <c r="G139" s="15"/>
    </row>
    <row r="140" customFormat="false" ht="61.8" hidden="false" customHeight="true" outlineLevel="0" collapsed="false">
      <c r="A140" s="88" t="s">
        <v>270</v>
      </c>
      <c r="B140" s="41" t="s">
        <v>271</v>
      </c>
      <c r="C140" s="51" t="n">
        <v>800000</v>
      </c>
      <c r="D140" s="51"/>
      <c r="E140" s="61" t="n">
        <f aca="false">IF(C140=0,"",+D140/C140)</f>
        <v>0</v>
      </c>
      <c r="F140" s="38" t="n">
        <f aca="false">SUM(D140-C140)</f>
        <v>-800000</v>
      </c>
      <c r="G140" s="15"/>
    </row>
    <row r="141" customFormat="false" ht="108" hidden="false" customHeight="true" outlineLevel="0" collapsed="false">
      <c r="A141" s="88" t="s">
        <v>272</v>
      </c>
      <c r="B141" s="90" t="s">
        <v>273</v>
      </c>
      <c r="C141" s="51" t="n">
        <v>2290513.12</v>
      </c>
      <c r="D141" s="51"/>
      <c r="E141" s="61" t="n">
        <f aca="false">IF(C141=0,"",+D141/C141)</f>
        <v>0</v>
      </c>
      <c r="F141" s="38" t="n">
        <f aca="false">SUM(D141-C141)</f>
        <v>-2290513.12</v>
      </c>
      <c r="G141" s="15"/>
    </row>
    <row r="142" customFormat="false" ht="83.4" hidden="false" customHeight="true" outlineLevel="0" collapsed="false">
      <c r="A142" s="88" t="s">
        <v>274</v>
      </c>
      <c r="B142" s="91" t="s">
        <v>275</v>
      </c>
      <c r="C142" s="92" t="n">
        <v>3547500.65</v>
      </c>
      <c r="D142" s="51"/>
      <c r="E142" s="34" t="n">
        <f aca="false">IF(C142=0,"",+D142/C142)</f>
        <v>0</v>
      </c>
      <c r="F142" s="38" t="n">
        <f aca="false">SUM(D142-C142)</f>
        <v>-3547500.65</v>
      </c>
      <c r="G142" s="15"/>
    </row>
    <row r="143" customFormat="false" ht="78.6" hidden="false" customHeight="true" outlineLevel="0" collapsed="false">
      <c r="A143" s="88" t="s">
        <v>276</v>
      </c>
      <c r="B143" s="41" t="s">
        <v>277</v>
      </c>
      <c r="C143" s="51" t="n">
        <v>4665329.14</v>
      </c>
      <c r="D143" s="51" t="n">
        <v>704503.31</v>
      </c>
      <c r="E143" s="34" t="n">
        <f aca="false">IF(C143=0,"",+D143/C143)</f>
        <v>0.151008275913412</v>
      </c>
      <c r="F143" s="38" t="n">
        <f aca="false">SUM(D143-C143)</f>
        <v>-3960825.83</v>
      </c>
      <c r="G143" s="15"/>
    </row>
    <row r="144" customFormat="false" ht="63" hidden="true" customHeight="true" outlineLevel="0" collapsed="false">
      <c r="A144" s="88" t="s">
        <v>278</v>
      </c>
      <c r="B144" s="41" t="s">
        <v>279</v>
      </c>
      <c r="C144" s="51"/>
      <c r="D144" s="51"/>
      <c r="E144" s="34" t="str">
        <f aca="false">IF(C144=0,"",+D144/C144)</f>
        <v/>
      </c>
      <c r="F144" s="38" t="n">
        <f aca="false">SUM(D144-C144)</f>
        <v>0</v>
      </c>
      <c r="G144" s="15"/>
    </row>
    <row r="145" customFormat="false" ht="15" hidden="false" customHeight="true" outlineLevel="0" collapsed="false">
      <c r="A145" s="88" t="s">
        <v>280</v>
      </c>
      <c r="B145" s="93" t="s">
        <v>279</v>
      </c>
      <c r="C145" s="51" t="n">
        <v>0</v>
      </c>
      <c r="D145" s="51"/>
      <c r="E145" s="34" t="str">
        <f aca="false">IF(C145=0,"",+D145/C145)</f>
        <v/>
      </c>
      <c r="F145" s="38" t="n">
        <f aca="false">SUM(D145-C145)</f>
        <v>0</v>
      </c>
      <c r="G145" s="15"/>
    </row>
    <row r="146" customFormat="false" ht="34.5" hidden="false" customHeight="true" outlineLevel="0" collapsed="false">
      <c r="A146" s="88" t="s">
        <v>281</v>
      </c>
      <c r="B146" s="41" t="s">
        <v>282</v>
      </c>
      <c r="C146" s="51" t="n">
        <f aca="false">C147</f>
        <v>3531735.91</v>
      </c>
      <c r="D146" s="51" t="n">
        <f aca="false">D147</f>
        <v>0</v>
      </c>
      <c r="E146" s="61" t="n">
        <f aca="false">IF(C146=0,"",+D146/C146)</f>
        <v>0</v>
      </c>
      <c r="F146" s="38" t="n">
        <f aca="false">SUM(D146-C146)</f>
        <v>-3531735.91</v>
      </c>
      <c r="G146" s="15"/>
    </row>
    <row r="147" customFormat="false" ht="47.25" hidden="false" customHeight="true" outlineLevel="0" collapsed="false">
      <c r="A147" s="88" t="s">
        <v>283</v>
      </c>
      <c r="B147" s="41" t="s">
        <v>284</v>
      </c>
      <c r="C147" s="51" t="n">
        <v>3531735.91</v>
      </c>
      <c r="D147" s="51"/>
      <c r="E147" s="61" t="n">
        <f aca="false">IF(C147=0,"",+D147/C147)</f>
        <v>0</v>
      </c>
      <c r="F147" s="38" t="n">
        <f aca="false">SUM(D147-C147)</f>
        <v>-3531735.91</v>
      </c>
      <c r="G147" s="15"/>
    </row>
    <row r="148" customFormat="false" ht="31.2" hidden="true" customHeight="true" outlineLevel="0" collapsed="false">
      <c r="A148" s="88" t="s">
        <v>285</v>
      </c>
      <c r="B148" s="41" t="s">
        <v>286</v>
      </c>
      <c r="C148" s="51"/>
      <c r="D148" s="51"/>
      <c r="E148" s="61" t="str">
        <f aca="false">IF(C148=0,"",+D148/C148)</f>
        <v/>
      </c>
      <c r="F148" s="38" t="n">
        <f aca="false">SUM(D148-C148)</f>
        <v>0</v>
      </c>
      <c r="G148" s="15"/>
    </row>
    <row r="149" customFormat="false" ht="14.4" hidden="false" customHeight="true" outlineLevel="0" collapsed="false">
      <c r="A149" s="88" t="s">
        <v>287</v>
      </c>
      <c r="B149" s="89" t="s">
        <v>288</v>
      </c>
      <c r="C149" s="51" t="n">
        <v>0</v>
      </c>
      <c r="D149" s="51"/>
      <c r="E149" s="61"/>
      <c r="F149" s="38"/>
      <c r="G149" s="15"/>
    </row>
    <row r="150" customFormat="false" ht="31.2" hidden="false" customHeight="true" outlineLevel="0" collapsed="false">
      <c r="A150" s="88" t="s">
        <v>289</v>
      </c>
      <c r="B150" s="89" t="s">
        <v>286</v>
      </c>
      <c r="C150" s="51" t="n">
        <v>32812205.78</v>
      </c>
      <c r="D150" s="51"/>
      <c r="E150" s="61" t="n">
        <f aca="false">IF(C150=0,"",+D150/C150)</f>
        <v>0</v>
      </c>
      <c r="F150" s="38" t="n">
        <f aca="false">SUM(D150-C150)</f>
        <v>-32812205.78</v>
      </c>
      <c r="G150" s="15"/>
    </row>
    <row r="151" customFormat="false" ht="49.2" hidden="false" customHeight="true" outlineLevel="0" collapsed="false">
      <c r="A151" s="88" t="s">
        <v>290</v>
      </c>
      <c r="B151" s="41" t="s">
        <v>291</v>
      </c>
      <c r="C151" s="51" t="n">
        <v>2878932.61</v>
      </c>
      <c r="D151" s="51"/>
      <c r="E151" s="61" t="n">
        <f aca="false">IF(C151=0,"",+D151/C151)</f>
        <v>0</v>
      </c>
      <c r="F151" s="38" t="n">
        <f aca="false">SUM(D151-C151)</f>
        <v>-2878932.61</v>
      </c>
      <c r="G151" s="15"/>
    </row>
    <row r="152" customFormat="false" ht="34.5" hidden="false" customHeight="true" outlineLevel="0" collapsed="false">
      <c r="A152" s="88" t="s">
        <v>292</v>
      </c>
      <c r="B152" s="41" t="s">
        <v>293</v>
      </c>
      <c r="C152" s="51" t="n">
        <f aca="false">C153</f>
        <v>2000000</v>
      </c>
      <c r="D152" s="51" t="n">
        <f aca="false">D153</f>
        <v>0</v>
      </c>
      <c r="E152" s="34" t="n">
        <f aca="false">IF(C152=0,"",+D152/C152)</f>
        <v>0</v>
      </c>
      <c r="F152" s="38" t="n">
        <f aca="false">SUM(D152-C152)</f>
        <v>-2000000</v>
      </c>
      <c r="G152" s="15"/>
    </row>
    <row r="153" customFormat="false" ht="33" hidden="false" customHeight="true" outlineLevel="0" collapsed="false">
      <c r="A153" s="41" t="s">
        <v>294</v>
      </c>
      <c r="B153" s="41" t="s">
        <v>295</v>
      </c>
      <c r="C153" s="51" t="n">
        <v>2000000</v>
      </c>
      <c r="D153" s="51"/>
      <c r="E153" s="34" t="n">
        <f aca="false">IF(C153=0,"",+D153/C153)</f>
        <v>0</v>
      </c>
      <c r="F153" s="38" t="n">
        <f aca="false">SUM(D153-C153)</f>
        <v>-2000000</v>
      </c>
      <c r="G153" s="15"/>
    </row>
    <row r="154" customFormat="false" ht="24.75" hidden="false" customHeight="true" outlineLevel="0" collapsed="false">
      <c r="A154" s="88" t="s">
        <v>296</v>
      </c>
      <c r="B154" s="41" t="s">
        <v>297</v>
      </c>
      <c r="C154" s="51" t="n">
        <f aca="false">C155</f>
        <v>16452688.19</v>
      </c>
      <c r="D154" s="51" t="n">
        <f aca="false">D155</f>
        <v>67757.62</v>
      </c>
      <c r="E154" s="34" t="n">
        <f aca="false">IF(C154=0,"",+D154/C154)</f>
        <v>0.00411833125489993</v>
      </c>
      <c r="F154" s="38" t="n">
        <f aca="false">SUM(D154-C154)</f>
        <v>-16384930.57</v>
      </c>
      <c r="G154" s="94"/>
      <c r="H154" s="36"/>
    </row>
    <row r="155" customFormat="false" ht="24.75" hidden="false" customHeight="true" outlineLevel="0" collapsed="false">
      <c r="A155" s="88" t="s">
        <v>298</v>
      </c>
      <c r="B155" s="41" t="s">
        <v>299</v>
      </c>
      <c r="C155" s="51" t="n">
        <v>16452688.19</v>
      </c>
      <c r="D155" s="51" t="n">
        <v>67757.62</v>
      </c>
      <c r="E155" s="34" t="n">
        <f aca="false">IF(C155=0,"",+D155/C155)</f>
        <v>0.00411833125489993</v>
      </c>
      <c r="F155" s="38" t="n">
        <f aca="false">SUM(D155-C155)</f>
        <v>-16384930.57</v>
      </c>
      <c r="G155" s="15"/>
      <c r="H155" s="36"/>
      <c r="I155" s="36"/>
      <c r="L155" s="36"/>
    </row>
    <row r="156" s="31" customFormat="true" ht="34.5" hidden="false" customHeight="true" outlineLevel="0" collapsed="false">
      <c r="A156" s="86" t="s">
        <v>300</v>
      </c>
      <c r="B156" s="87" t="s">
        <v>301</v>
      </c>
      <c r="C156" s="66" t="n">
        <f aca="false">C157+C159+C161+C163+C164+C165+C166+C167</f>
        <v>194633323.26</v>
      </c>
      <c r="D156" s="66" t="n">
        <f aca="false">D157+D159+D161+D163+D164+D165+D167</f>
        <v>40041543.46</v>
      </c>
      <c r="E156" s="95" t="n">
        <f aca="false">IF(C156=0,"",+D156/C156)</f>
        <v>0.205728098299543</v>
      </c>
      <c r="F156" s="35" t="n">
        <f aca="false">SUM(D156-C156)</f>
        <v>-154591779.8</v>
      </c>
    </row>
    <row r="157" s="31" customFormat="true" ht="49.5" hidden="false" customHeight="true" outlineLevel="0" collapsed="false">
      <c r="A157" s="59" t="s">
        <v>302</v>
      </c>
      <c r="B157" s="41" t="s">
        <v>303</v>
      </c>
      <c r="C157" s="51" t="n">
        <f aca="false">C158</f>
        <v>193443847.8</v>
      </c>
      <c r="D157" s="51" t="n">
        <f aca="false">D158</f>
        <v>39890918.44</v>
      </c>
      <c r="E157" s="61" t="n">
        <f aca="false">IF(C157=0,"",+D157/C157)</f>
        <v>0.206214459098451</v>
      </c>
      <c r="F157" s="38" t="n">
        <f aca="false">SUM(D157-C157)</f>
        <v>-153552929.36</v>
      </c>
    </row>
    <row r="158" s="31" customFormat="true" ht="46.5" hidden="false" customHeight="true" outlineLevel="0" collapsed="false">
      <c r="A158" s="59" t="s">
        <v>304</v>
      </c>
      <c r="B158" s="41" t="s">
        <v>305</v>
      </c>
      <c r="C158" s="51" t="n">
        <v>193443847.8</v>
      </c>
      <c r="D158" s="51" t="n">
        <v>39890918.44</v>
      </c>
      <c r="E158" s="61" t="n">
        <f aca="false">IF(C158=0,"",+D158/C158)</f>
        <v>0.206214459098451</v>
      </c>
      <c r="F158" s="38" t="n">
        <f aca="false">SUM(D158-C158)</f>
        <v>-153552929.36</v>
      </c>
    </row>
    <row r="159" s="31" customFormat="true" ht="80.25" hidden="false" customHeight="true" outlineLevel="0" collapsed="false">
      <c r="A159" s="59" t="s">
        <v>306</v>
      </c>
      <c r="B159" s="41" t="s">
        <v>307</v>
      </c>
      <c r="C159" s="51" t="n">
        <f aca="false">C160</f>
        <v>571214.16</v>
      </c>
      <c r="D159" s="51" t="n">
        <f aca="false">D160</f>
        <v>0</v>
      </c>
      <c r="E159" s="61" t="n">
        <f aca="false">IF(C159=0,"",+D159/C159)</f>
        <v>0</v>
      </c>
      <c r="F159" s="38" t="n">
        <f aca="false">SUM(D159-C159)</f>
        <v>-571214.16</v>
      </c>
    </row>
    <row r="160" s="31" customFormat="true" ht="94.8" hidden="false" customHeight="true" outlineLevel="0" collapsed="false">
      <c r="A160" s="59" t="s">
        <v>308</v>
      </c>
      <c r="B160" s="41" t="s">
        <v>309</v>
      </c>
      <c r="C160" s="51" t="n">
        <v>571214.16</v>
      </c>
      <c r="D160" s="51"/>
      <c r="E160" s="61" t="n">
        <f aca="false">IF(C160=0,"",+D160/C160)</f>
        <v>0</v>
      </c>
      <c r="F160" s="38" t="n">
        <f aca="false">SUM(D160-C160)</f>
        <v>-571214.16</v>
      </c>
    </row>
    <row r="161" s="31" customFormat="true" ht="48" hidden="false" customHeight="true" outlineLevel="0" collapsed="false">
      <c r="A161" s="59" t="s">
        <v>310</v>
      </c>
      <c r="B161" s="41" t="s">
        <v>311</v>
      </c>
      <c r="C161" s="51" t="n">
        <f aca="false">C162</f>
        <v>616746.07</v>
      </c>
      <c r="D161" s="51" t="n">
        <f aca="false">D162</f>
        <v>149112.02</v>
      </c>
      <c r="E161" s="61" t="n">
        <f aca="false">IF(C161=0,"",+D161/C161)</f>
        <v>0.24177214457159</v>
      </c>
      <c r="F161" s="38" t="n">
        <f aca="false">SUM(D161-C161)</f>
        <v>-467634.05</v>
      </c>
    </row>
    <row r="162" s="31" customFormat="true" ht="66" hidden="false" customHeight="true" outlineLevel="0" collapsed="false">
      <c r="A162" s="59" t="s">
        <v>312</v>
      </c>
      <c r="B162" s="41" t="s">
        <v>313</v>
      </c>
      <c r="C162" s="51" t="n">
        <v>616746.07</v>
      </c>
      <c r="D162" s="51" t="n">
        <v>149112.02</v>
      </c>
      <c r="E162" s="61" t="n">
        <f aca="false">IF(C162=0,"",+D162/C162)</f>
        <v>0.24177214457159</v>
      </c>
      <c r="F162" s="38" t="n">
        <f aca="false">SUM(D162-C162)</f>
        <v>-467634.05</v>
      </c>
    </row>
    <row r="163" s="31" customFormat="true" ht="63" hidden="false" customHeight="true" outlineLevel="0" collapsed="false">
      <c r="A163" s="88" t="s">
        <v>314</v>
      </c>
      <c r="B163" s="41" t="s">
        <v>315</v>
      </c>
      <c r="C163" s="51" t="n">
        <v>1515.23</v>
      </c>
      <c r="D163" s="51" t="n">
        <v>1513</v>
      </c>
      <c r="E163" s="34" t="n">
        <f aca="false">IF(C163=0,"",+D163/C163)</f>
        <v>0.998528276235291</v>
      </c>
      <c r="F163" s="38" t="n">
        <f aca="false">SUM(D163-C163)</f>
        <v>-2.23000000000002</v>
      </c>
    </row>
    <row r="164" s="31" customFormat="true" ht="94.8" hidden="true" customHeight="true" outlineLevel="0" collapsed="false">
      <c r="A164" s="88" t="s">
        <v>316</v>
      </c>
      <c r="B164" s="41" t="s">
        <v>317</v>
      </c>
      <c r="C164" s="51"/>
      <c r="D164" s="51"/>
      <c r="E164" s="34" t="str">
        <f aca="false">IF(C164=0,"",+D164/C164)</f>
        <v/>
      </c>
      <c r="F164" s="38" t="n">
        <f aca="false">SUM(D164-C164)</f>
        <v>0</v>
      </c>
    </row>
    <row r="165" s="31" customFormat="true" ht="36.6" hidden="true" customHeight="true" outlineLevel="0" collapsed="false">
      <c r="A165" s="88" t="s">
        <v>318</v>
      </c>
      <c r="B165" s="89" t="s">
        <v>319</v>
      </c>
      <c r="C165" s="51"/>
      <c r="D165" s="51"/>
      <c r="E165" s="34" t="str">
        <f aca="false">IF(C165=0,"",+D165/C165)</f>
        <v/>
      </c>
      <c r="F165" s="38" t="n">
        <f aca="false">SUM(D165-C165)</f>
        <v>0</v>
      </c>
    </row>
    <row r="166" s="31" customFormat="true" ht="3.6" hidden="false" customHeight="true" outlineLevel="0" collapsed="false">
      <c r="A166" s="88" t="s">
        <v>320</v>
      </c>
      <c r="B166" s="93" t="s">
        <v>321</v>
      </c>
      <c r="C166" s="51" t="n">
        <v>0</v>
      </c>
      <c r="D166" s="51"/>
      <c r="E166" s="34" t="str">
        <f aca="false">IF(C166=0,"",+D166/C166)</f>
        <v/>
      </c>
      <c r="F166" s="38" t="n">
        <f aca="false">SUM(D166-C166)</f>
        <v>0</v>
      </c>
    </row>
    <row r="167" customFormat="false" ht="4.8" hidden="false" customHeight="true" outlineLevel="0" collapsed="false">
      <c r="A167" s="59" t="s">
        <v>322</v>
      </c>
      <c r="B167" s="41" t="s">
        <v>323</v>
      </c>
      <c r="C167" s="51" t="n">
        <f aca="false">C168</f>
        <v>0</v>
      </c>
      <c r="D167" s="51" t="n">
        <f aca="false">D168</f>
        <v>0</v>
      </c>
      <c r="E167" s="34" t="str">
        <f aca="false">IF(C167=0,"",+D167/C167)</f>
        <v/>
      </c>
      <c r="F167" s="35" t="n">
        <f aca="false">SUM(D167-C167)</f>
        <v>0</v>
      </c>
      <c r="G167" s="15"/>
    </row>
    <row r="168" customFormat="false" ht="4.2" hidden="false" customHeight="true" outlineLevel="0" collapsed="false">
      <c r="A168" s="59" t="s">
        <v>324</v>
      </c>
      <c r="B168" s="41" t="s">
        <v>325</v>
      </c>
      <c r="C168" s="51"/>
      <c r="D168" s="51"/>
      <c r="E168" s="34" t="str">
        <f aca="false">IF(C168=0,"",+D168/C168)</f>
        <v/>
      </c>
      <c r="F168" s="35" t="n">
        <f aca="false">SUM(D168-C168)</f>
        <v>0</v>
      </c>
      <c r="G168" s="15"/>
    </row>
    <row r="169" customFormat="false" ht="24.75" hidden="false" customHeight="true" outlineLevel="0" collapsed="false">
      <c r="A169" s="86" t="s">
        <v>326</v>
      </c>
      <c r="B169" s="87" t="s">
        <v>327</v>
      </c>
      <c r="C169" s="66" t="n">
        <f aca="false">C170+C172+C173+C174</f>
        <v>27653419.17</v>
      </c>
      <c r="D169" s="66" t="n">
        <f aca="false">D170+D173+D174</f>
        <v>4698002.01</v>
      </c>
      <c r="E169" s="60" t="n">
        <f aca="false">IF(C169=0,"",+D169/C169)</f>
        <v>0.1698886485291</v>
      </c>
      <c r="F169" s="45" t="n">
        <f aca="false">SUM(D169-C169)</f>
        <v>-22955417.16</v>
      </c>
      <c r="G169" s="15"/>
    </row>
    <row r="170" customFormat="false" ht="79.5" hidden="false" customHeight="true" outlineLevel="0" collapsed="false">
      <c r="A170" s="59" t="s">
        <v>328</v>
      </c>
      <c r="B170" s="96" t="s">
        <v>329</v>
      </c>
      <c r="C170" s="51" t="n">
        <f aca="false">C171</f>
        <v>19088400</v>
      </c>
      <c r="D170" s="51" t="n">
        <f aca="false">D171</f>
        <v>3438929.47</v>
      </c>
      <c r="E170" s="34" t="n">
        <f aca="false">IF(C170=0,"",+D170/C170)</f>
        <v>0.180158078728442</v>
      </c>
      <c r="F170" s="38" t="n">
        <f aca="false">F171</f>
        <v>-15649470.53</v>
      </c>
      <c r="G170" s="15"/>
    </row>
    <row r="171" customFormat="false" ht="80.25" hidden="false" customHeight="true" outlineLevel="0" collapsed="false">
      <c r="A171" s="59" t="s">
        <v>330</v>
      </c>
      <c r="B171" s="96" t="s">
        <v>331</v>
      </c>
      <c r="C171" s="51" t="n">
        <v>19088400</v>
      </c>
      <c r="D171" s="51" t="n">
        <v>3438929.47</v>
      </c>
      <c r="E171" s="34" t="n">
        <f aca="false">IF(C171=0,"",+D171/C171)</f>
        <v>0.180158078728442</v>
      </c>
      <c r="F171" s="38" t="n">
        <f aca="false">SUM(D171-C171)</f>
        <v>-15649470.53</v>
      </c>
      <c r="G171" s="15"/>
    </row>
    <row r="172" customFormat="false" ht="95.4" hidden="false" customHeight="true" outlineLevel="0" collapsed="false">
      <c r="A172" s="59" t="s">
        <v>332</v>
      </c>
      <c r="B172" s="91" t="s">
        <v>333</v>
      </c>
      <c r="C172" s="51" t="n">
        <v>199437.97</v>
      </c>
      <c r="D172" s="51"/>
      <c r="E172" s="34"/>
      <c r="F172" s="38"/>
      <c r="G172" s="15"/>
    </row>
    <row r="173" customFormat="false" ht="136.8" hidden="false" customHeight="true" outlineLevel="0" collapsed="false">
      <c r="A173" s="59" t="s">
        <v>334</v>
      </c>
      <c r="B173" s="90" t="s">
        <v>335</v>
      </c>
      <c r="C173" s="51" t="n">
        <v>7796600</v>
      </c>
      <c r="D173" s="51" t="n">
        <v>1259072.54</v>
      </c>
      <c r="E173" s="34" t="n">
        <f aca="false">IF(C173=0,"",+D173/C173)</f>
        <v>0.161489949465152</v>
      </c>
      <c r="F173" s="38" t="n">
        <f aca="false">SUM(D173-C173)</f>
        <v>-6537527.46</v>
      </c>
      <c r="G173" s="15"/>
    </row>
    <row r="174" customFormat="false" ht="36" hidden="false" customHeight="true" outlineLevel="0" collapsed="false">
      <c r="A174" s="59" t="s">
        <v>336</v>
      </c>
      <c r="B174" s="96" t="s">
        <v>337</v>
      </c>
      <c r="C174" s="51" t="n">
        <f aca="false">C175</f>
        <v>568981.2</v>
      </c>
      <c r="D174" s="51" t="n">
        <f aca="false">D175</f>
        <v>0</v>
      </c>
      <c r="E174" s="34" t="n">
        <f aca="false">IF(C174=0,"",+D174/C174)</f>
        <v>0</v>
      </c>
      <c r="F174" s="38" t="n">
        <f aca="false">SUM(D174-C174)</f>
        <v>-568981.2</v>
      </c>
      <c r="G174" s="15"/>
    </row>
    <row r="175" customFormat="false" ht="36.75" hidden="false" customHeight="true" outlineLevel="0" collapsed="false">
      <c r="A175" s="59" t="s">
        <v>338</v>
      </c>
      <c r="B175" s="96" t="s">
        <v>339</v>
      </c>
      <c r="C175" s="51" t="n">
        <v>568981.2</v>
      </c>
      <c r="D175" s="51"/>
      <c r="E175" s="34" t="n">
        <f aca="false">IF(C175=0,"",+D175/C175)</f>
        <v>0</v>
      </c>
      <c r="F175" s="38" t="n">
        <f aca="false">SUM(D175-C175)</f>
        <v>-568981.2</v>
      </c>
      <c r="G175" s="15"/>
    </row>
    <row r="176" customFormat="false" ht="47.25" hidden="false" customHeight="true" outlineLevel="0" collapsed="false">
      <c r="A176" s="86" t="s">
        <v>340</v>
      </c>
      <c r="B176" s="97" t="s">
        <v>341</v>
      </c>
      <c r="C176" s="66" t="n">
        <f aca="false">C177</f>
        <v>0</v>
      </c>
      <c r="D176" s="66" t="n">
        <f aca="false">D177</f>
        <v>0</v>
      </c>
      <c r="E176" s="34" t="str">
        <f aca="false">IF(C176=0,"",+D176/C176)</f>
        <v/>
      </c>
      <c r="F176" s="38" t="n">
        <f aca="false">SUM(D176-C176)</f>
        <v>0</v>
      </c>
      <c r="G176" s="15"/>
    </row>
    <row r="177" customFormat="false" ht="66" hidden="false" customHeight="true" outlineLevel="0" collapsed="false">
      <c r="A177" s="59" t="s">
        <v>342</v>
      </c>
      <c r="B177" s="96" t="s">
        <v>343</v>
      </c>
      <c r="C177" s="51" t="n">
        <v>0</v>
      </c>
      <c r="D177" s="51"/>
      <c r="E177" s="34" t="str">
        <f aca="false">IF(C177=0,"",+D177/C177)</f>
        <v/>
      </c>
      <c r="F177" s="38" t="n">
        <f aca="false">SUM(D177-C177)</f>
        <v>0</v>
      </c>
      <c r="G177" s="15"/>
    </row>
    <row r="178" customFormat="false" ht="16.5" hidden="false" customHeight="true" outlineLevel="0" collapsed="false">
      <c r="A178" s="86" t="s">
        <v>344</v>
      </c>
      <c r="B178" s="97" t="s">
        <v>345</v>
      </c>
      <c r="C178" s="66" t="n">
        <f aca="false">C179+C180</f>
        <v>0</v>
      </c>
      <c r="D178" s="66" t="n">
        <f aca="false">D179+D180</f>
        <v>0</v>
      </c>
      <c r="E178" s="58" t="str">
        <f aca="false">IF(C178=0,"",+D178/C178)</f>
        <v/>
      </c>
      <c r="F178" s="45" t="n">
        <f aca="false">SUM(D178-C178)</f>
        <v>0</v>
      </c>
      <c r="G178" s="15"/>
    </row>
    <row r="179" customFormat="false" ht="49.5" hidden="false" customHeight="true" outlineLevel="0" collapsed="false">
      <c r="A179" s="59" t="s">
        <v>346</v>
      </c>
      <c r="B179" s="96" t="s">
        <v>347</v>
      </c>
      <c r="C179" s="51" t="n">
        <v>0</v>
      </c>
      <c r="D179" s="51"/>
      <c r="E179" s="34" t="str">
        <f aca="false">IF(C179=0,"",+D179/C179)</f>
        <v/>
      </c>
      <c r="F179" s="38" t="n">
        <f aca="false">SUM(D179-C179)</f>
        <v>0</v>
      </c>
      <c r="G179" s="15"/>
    </row>
    <row r="180" customFormat="false" ht="34.5" hidden="false" customHeight="true" outlineLevel="0" collapsed="false">
      <c r="A180" s="59" t="s">
        <v>348</v>
      </c>
      <c r="B180" s="96" t="s">
        <v>349</v>
      </c>
      <c r="C180" s="51"/>
      <c r="D180" s="51"/>
      <c r="E180" s="98" t="str">
        <f aca="false">IF(C180=0,"",+D180/C180)</f>
        <v/>
      </c>
      <c r="F180" s="38" t="n">
        <f aca="false">SUM(D180-C180)</f>
        <v>0</v>
      </c>
      <c r="G180" s="15"/>
    </row>
    <row r="181" customFormat="false" ht="108.6" hidden="false" customHeight="true" outlineLevel="0" collapsed="false">
      <c r="A181" s="59" t="s">
        <v>350</v>
      </c>
      <c r="B181" s="96" t="s">
        <v>351</v>
      </c>
      <c r="C181" s="51"/>
      <c r="D181" s="51" t="n">
        <v>0</v>
      </c>
      <c r="E181" s="34" t="str">
        <f aca="false">IF(C181=0,"",+D181/C181)</f>
        <v/>
      </c>
      <c r="F181" s="38" t="n">
        <f aca="false">SUM(D181-C181)</f>
        <v>0</v>
      </c>
      <c r="G181" s="15"/>
    </row>
    <row r="182" customFormat="false" ht="30.6" hidden="false" customHeight="true" outlineLevel="0" collapsed="false">
      <c r="A182" s="86" t="s">
        <v>352</v>
      </c>
      <c r="B182" s="97" t="s">
        <v>353</v>
      </c>
      <c r="C182" s="51" t="n">
        <f aca="false">C183</f>
        <v>0</v>
      </c>
      <c r="D182" s="51" t="n">
        <f aca="false">D183</f>
        <v>0</v>
      </c>
      <c r="E182" s="34" t="n">
        <v>0</v>
      </c>
      <c r="F182" s="38" t="n">
        <f aca="false">SUM(D182-C182)</f>
        <v>0</v>
      </c>
      <c r="G182" s="15"/>
    </row>
    <row r="183" customFormat="false" ht="2.4" hidden="false" customHeight="true" outlineLevel="0" collapsed="false">
      <c r="A183" s="59" t="s">
        <v>354</v>
      </c>
      <c r="B183" s="96" t="s">
        <v>355</v>
      </c>
      <c r="C183" s="51" t="n">
        <v>0</v>
      </c>
      <c r="D183" s="51"/>
      <c r="E183" s="34" t="n">
        <v>0</v>
      </c>
      <c r="F183" s="38" t="n">
        <f aca="false">SUM(D183-C183)</f>
        <v>0</v>
      </c>
      <c r="G183" s="15"/>
    </row>
    <row r="184" customFormat="false" ht="60.6" hidden="false" customHeight="true" outlineLevel="0" collapsed="false">
      <c r="A184" s="86" t="s">
        <v>356</v>
      </c>
      <c r="B184" s="97" t="s">
        <v>357</v>
      </c>
      <c r="C184" s="66" t="n">
        <f aca="false">C185+C186</f>
        <v>0</v>
      </c>
      <c r="D184" s="66" t="n">
        <f aca="false">D185+D186</f>
        <v>0</v>
      </c>
      <c r="E184" s="95" t="n">
        <v>0</v>
      </c>
      <c r="F184" s="45" t="n">
        <f aca="false">SUM(D184-C184)</f>
        <v>0</v>
      </c>
      <c r="G184" s="15"/>
    </row>
    <row r="185" customFormat="false" ht="17.4" hidden="false" customHeight="true" outlineLevel="0" collapsed="false">
      <c r="A185" s="59" t="s">
        <v>358</v>
      </c>
      <c r="B185" s="96" t="s">
        <v>359</v>
      </c>
      <c r="C185" s="51" t="n">
        <v>0</v>
      </c>
      <c r="D185" s="51"/>
      <c r="E185" s="61" t="n">
        <v>0</v>
      </c>
      <c r="F185" s="38" t="n">
        <f aca="false">SUM(D185-C185)</f>
        <v>0</v>
      </c>
      <c r="G185" s="15"/>
    </row>
    <row r="186" customFormat="false" ht="64.8" hidden="false" customHeight="true" outlineLevel="0" collapsed="false">
      <c r="A186" s="59" t="s">
        <v>360</v>
      </c>
      <c r="B186" s="63" t="s">
        <v>361</v>
      </c>
      <c r="C186" s="51" t="n">
        <v>0</v>
      </c>
      <c r="D186" s="51"/>
      <c r="E186" s="34" t="n">
        <v>0</v>
      </c>
      <c r="F186" s="38" t="n">
        <f aca="false">SUM(D186-C186)</f>
        <v>0</v>
      </c>
      <c r="G186" s="15"/>
    </row>
    <row r="187" customFormat="false" ht="21" hidden="false" customHeight="true" outlineLevel="0" collapsed="false">
      <c r="A187" s="87" t="s">
        <v>362</v>
      </c>
      <c r="B187" s="99" t="s">
        <v>363</v>
      </c>
      <c r="C187" s="66" t="n">
        <f aca="false">C11+C129</f>
        <v>556389684.21</v>
      </c>
      <c r="D187" s="66" t="n">
        <f aca="false">D11+D129</f>
        <v>92876203.25</v>
      </c>
      <c r="E187" s="60" t="n">
        <f aca="false">IF(C187=0,"",+D187/C187)</f>
        <v>0.166926537076028</v>
      </c>
      <c r="F187" s="22" t="n">
        <f aca="false">F11+F129</f>
        <v>-463513480.96</v>
      </c>
      <c r="G187" s="15"/>
      <c r="H187" s="36"/>
    </row>
    <row r="188" customFormat="false" ht="18" hidden="false" customHeight="true" outlineLevel="0" collapsed="false">
      <c r="A188" s="87"/>
      <c r="B188" s="86" t="s">
        <v>364</v>
      </c>
      <c r="C188" s="100"/>
      <c r="D188" s="100"/>
      <c r="E188" s="34" t="str">
        <f aca="false">IF(C188=0,"",+D188/C188)</f>
        <v/>
      </c>
      <c r="F188" s="101"/>
      <c r="G188" s="15"/>
    </row>
    <row r="189" customFormat="false" ht="16.5" hidden="false" customHeight="true" outlineLevel="0" collapsed="false">
      <c r="A189" s="102" t="s">
        <v>365</v>
      </c>
      <c r="B189" s="99" t="s">
        <v>366</v>
      </c>
      <c r="C189" s="66" t="n">
        <f aca="false">C190+C191+C192+C193+C194+C195</f>
        <v>65868726.06</v>
      </c>
      <c r="D189" s="66" t="n">
        <f aca="false">D190+D191+D192+D193+D194+D195</f>
        <v>13271943.26</v>
      </c>
      <c r="E189" s="60" t="n">
        <f aca="false">IF(C189=0,"",+D189/C189)</f>
        <v>0.201490814440688</v>
      </c>
      <c r="F189" s="45" t="n">
        <f aca="false">SUM(D189-C189)</f>
        <v>-52596782.8</v>
      </c>
      <c r="G189" s="15"/>
    </row>
    <row r="190" customFormat="false" ht="51" hidden="false" customHeight="true" outlineLevel="0" collapsed="false">
      <c r="A190" s="103" t="s">
        <v>367</v>
      </c>
      <c r="B190" s="104" t="s">
        <v>368</v>
      </c>
      <c r="C190" s="51" t="n">
        <v>569400</v>
      </c>
      <c r="D190" s="51" t="n">
        <v>140814.02</v>
      </c>
      <c r="E190" s="34" t="n">
        <f aca="false">IF(C190=0,"",+D190/C190)</f>
        <v>0.247302458728486</v>
      </c>
      <c r="F190" s="38" t="n">
        <f aca="false">SUM(D190-C190)</f>
        <v>-428585.98</v>
      </c>
      <c r="G190" s="15"/>
    </row>
    <row r="191" customFormat="false" ht="66" hidden="false" customHeight="true" outlineLevel="0" collapsed="false">
      <c r="A191" s="103" t="s">
        <v>369</v>
      </c>
      <c r="B191" s="104" t="s">
        <v>370</v>
      </c>
      <c r="C191" s="51" t="n">
        <v>20593810.65</v>
      </c>
      <c r="D191" s="51" t="n">
        <v>5359333.74</v>
      </c>
      <c r="E191" s="34" t="n">
        <f aca="false">IF(C191=0,"",+D191/C191)</f>
        <v>0.260240022164135</v>
      </c>
      <c r="F191" s="38" t="n">
        <f aca="false">SUM(D191-C191)</f>
        <v>-15234476.91</v>
      </c>
      <c r="G191" s="15"/>
    </row>
    <row r="192" customFormat="false" ht="18" hidden="false" customHeight="true" outlineLevel="0" collapsed="false">
      <c r="A192" s="103" t="s">
        <v>371</v>
      </c>
      <c r="B192" s="104" t="s">
        <v>372</v>
      </c>
      <c r="C192" s="51" t="n">
        <v>1515.23</v>
      </c>
      <c r="D192" s="51" t="n">
        <v>1513</v>
      </c>
      <c r="E192" s="34" t="n">
        <f aca="false">IF(C192=0,"",+D192/C192)</f>
        <v>0.998528276235291</v>
      </c>
      <c r="F192" s="38" t="n">
        <f aca="false">SUM(D192-C192)</f>
        <v>-2.23000000000002</v>
      </c>
      <c r="G192" s="15"/>
    </row>
    <row r="193" customFormat="false" ht="48.75" hidden="false" customHeight="true" outlineLevel="0" collapsed="false">
      <c r="A193" s="103" t="s">
        <v>373</v>
      </c>
      <c r="B193" s="104" t="s">
        <v>374</v>
      </c>
      <c r="C193" s="51" t="n">
        <v>7416836.71</v>
      </c>
      <c r="D193" s="51" t="n">
        <v>1486834.34</v>
      </c>
      <c r="E193" s="34" t="n">
        <f aca="false">IF(C193=0,"",+D193/C193)</f>
        <v>0.200467449687186</v>
      </c>
      <c r="F193" s="38" t="n">
        <f aca="false">SUM(D193-C193)</f>
        <v>-5930002.37</v>
      </c>
      <c r="G193" s="15"/>
    </row>
    <row r="194" customFormat="false" ht="18" hidden="false" customHeight="true" outlineLevel="0" collapsed="false">
      <c r="A194" s="103" t="s">
        <v>375</v>
      </c>
      <c r="B194" s="104" t="s">
        <v>376</v>
      </c>
      <c r="C194" s="51" t="n">
        <v>768000</v>
      </c>
      <c r="D194" s="51" t="n">
        <v>0</v>
      </c>
      <c r="E194" s="34" t="n">
        <v>0</v>
      </c>
      <c r="F194" s="38" t="n">
        <f aca="false">SUM(D194-C194)</f>
        <v>-768000</v>
      </c>
      <c r="G194" s="15"/>
    </row>
    <row r="195" customFormat="false" ht="22.5" hidden="false" customHeight="true" outlineLevel="0" collapsed="false">
      <c r="A195" s="103" t="s">
        <v>377</v>
      </c>
      <c r="B195" s="104" t="s">
        <v>378</v>
      </c>
      <c r="C195" s="51" t="n">
        <v>36519163.47</v>
      </c>
      <c r="D195" s="51" t="n">
        <v>6283448.16</v>
      </c>
      <c r="E195" s="34" t="n">
        <f aca="false">IF(C195=0,"",+D195/C195)</f>
        <v>0.172058929147207</v>
      </c>
      <c r="F195" s="38" t="n">
        <f aca="false">SUM(D195-C195)</f>
        <v>-30235715.31</v>
      </c>
      <c r="G195" s="15"/>
    </row>
    <row r="196" customFormat="false" ht="19.5" hidden="false" customHeight="true" outlineLevel="0" collapsed="false">
      <c r="A196" s="102" t="s">
        <v>379</v>
      </c>
      <c r="B196" s="99" t="s">
        <v>380</v>
      </c>
      <c r="C196" s="66" t="n">
        <v>616746.07</v>
      </c>
      <c r="D196" s="66" t="n">
        <v>149112.02</v>
      </c>
      <c r="E196" s="58" t="n">
        <f aca="false">IF(C196=0,"",+D196/C196)</f>
        <v>0.24177214457159</v>
      </c>
      <c r="F196" s="45" t="n">
        <f aca="false">SUM(D196-C196)</f>
        <v>-467634.05</v>
      </c>
      <c r="G196" s="15"/>
    </row>
    <row r="197" customFormat="false" ht="33" hidden="false" customHeight="true" outlineLevel="0" collapsed="false">
      <c r="A197" s="102" t="s">
        <v>381</v>
      </c>
      <c r="B197" s="99" t="s">
        <v>382</v>
      </c>
      <c r="C197" s="66" t="n">
        <f aca="false">C198+C199+C200+C201</f>
        <v>6163500</v>
      </c>
      <c r="D197" s="66" t="n">
        <f aca="false">D198+D199+D200+D201</f>
        <v>1391817.44</v>
      </c>
      <c r="E197" s="58" t="n">
        <f aca="false">IF(C197=0,"",+D197/C197)</f>
        <v>0.22581608501663</v>
      </c>
      <c r="F197" s="45" t="n">
        <f aca="false">SUM(D197-C197)</f>
        <v>-4771682.56</v>
      </c>
      <c r="G197" s="15"/>
    </row>
    <row r="198" customFormat="false" ht="20.25" hidden="false" customHeight="true" outlineLevel="0" collapsed="false">
      <c r="A198" s="103" t="s">
        <v>383</v>
      </c>
      <c r="B198" s="104" t="s">
        <v>384</v>
      </c>
      <c r="C198" s="51"/>
      <c r="D198" s="51"/>
      <c r="E198" s="98" t="str">
        <f aca="false">IF(C198=0,"",+D198/C198)</f>
        <v/>
      </c>
      <c r="F198" s="38" t="n">
        <f aca="false">SUM(D198-C198)</f>
        <v>0</v>
      </c>
      <c r="G198" s="15"/>
    </row>
    <row r="199" customFormat="false" ht="20.4" hidden="false" customHeight="true" outlineLevel="0" collapsed="false">
      <c r="A199" s="103" t="s">
        <v>385</v>
      </c>
      <c r="B199" s="105" t="s">
        <v>386</v>
      </c>
      <c r="C199" s="51" t="n">
        <v>320000</v>
      </c>
      <c r="D199" s="51"/>
      <c r="E199" s="34" t="n">
        <f aca="false">IF(C199=0,"",+D199/C199)</f>
        <v>0</v>
      </c>
      <c r="F199" s="38" t="n">
        <f aca="false">SUM(D199-C199)</f>
        <v>-320000</v>
      </c>
      <c r="G199" s="15"/>
    </row>
    <row r="200" customFormat="false" ht="46.2" hidden="false" customHeight="true" outlineLevel="0" collapsed="false">
      <c r="A200" s="103" t="s">
        <v>387</v>
      </c>
      <c r="B200" s="105" t="s">
        <v>388</v>
      </c>
      <c r="C200" s="51" t="n">
        <v>5565100</v>
      </c>
      <c r="D200" s="51" t="n">
        <v>1391817.44</v>
      </c>
      <c r="E200" s="98" t="n">
        <f aca="false">IF(C200=0,"",+D200/C200)</f>
        <v>0.250097471743545</v>
      </c>
      <c r="F200" s="38" t="n">
        <f aca="false">SUM(D200-C200)</f>
        <v>-4173282.56</v>
      </c>
      <c r="G200" s="15"/>
    </row>
    <row r="201" customFormat="false" ht="30.6" hidden="false" customHeight="true" outlineLevel="0" collapsed="false">
      <c r="A201" s="103" t="s">
        <v>389</v>
      </c>
      <c r="B201" s="106" t="s">
        <v>390</v>
      </c>
      <c r="C201" s="51" t="n">
        <v>278400</v>
      </c>
      <c r="D201" s="51"/>
      <c r="E201" s="98" t="n">
        <f aca="false">IF(C201=0,"",+D201/C201)</f>
        <v>0</v>
      </c>
      <c r="F201" s="38" t="n">
        <f aca="false">SUM(D201-C201)</f>
        <v>-278400</v>
      </c>
      <c r="G201" s="15"/>
    </row>
    <row r="202" customFormat="false" ht="21" hidden="false" customHeight="true" outlineLevel="0" collapsed="false">
      <c r="A202" s="102" t="s">
        <v>391</v>
      </c>
      <c r="B202" s="99" t="s">
        <v>392</v>
      </c>
      <c r="C202" s="66" t="n">
        <f aca="false">C203+C204+C205+C206+C207</f>
        <v>21917862.29</v>
      </c>
      <c r="D202" s="66" t="n">
        <f aca="false">D203+D204+D205+D206+D207</f>
        <v>1830000</v>
      </c>
      <c r="E202" s="58" t="n">
        <f aca="false">IF(C202=0,"",+D202/C202)</f>
        <v>0.0834935440229924</v>
      </c>
      <c r="F202" s="45" t="n">
        <f aca="false">SUM(D202-C202)</f>
        <v>-20087862.29</v>
      </c>
      <c r="G202" s="15"/>
    </row>
    <row r="203" customFormat="false" ht="19.5" hidden="false" customHeight="true" outlineLevel="0" collapsed="false">
      <c r="A203" s="103" t="s">
        <v>393</v>
      </c>
      <c r="B203" s="104" t="s">
        <v>394</v>
      </c>
      <c r="C203" s="51" t="n">
        <v>302101.2</v>
      </c>
      <c r="D203" s="51"/>
      <c r="E203" s="98" t="n">
        <f aca="false">IF(C203=0,"",+D203/C203)</f>
        <v>0</v>
      </c>
      <c r="F203" s="38" t="n">
        <f aca="false">SUM(D203-C203)</f>
        <v>-302101.2</v>
      </c>
      <c r="G203" s="15"/>
    </row>
    <row r="204" customFormat="false" ht="19.5" hidden="false" customHeight="true" outlineLevel="0" collapsed="false">
      <c r="A204" s="103" t="s">
        <v>395</v>
      </c>
      <c r="B204" s="104" t="s">
        <v>396</v>
      </c>
      <c r="C204" s="51" t="n">
        <v>113668</v>
      </c>
      <c r="D204" s="51"/>
      <c r="E204" s="61" t="n">
        <f aca="false">IF(C204=0,"",+D204/C204)</f>
        <v>0</v>
      </c>
      <c r="F204" s="38" t="n">
        <f aca="false">SUM(D204-C204)</f>
        <v>-113668</v>
      </c>
      <c r="G204" s="15"/>
    </row>
    <row r="205" customFormat="false" ht="19.5" hidden="false" customHeight="true" outlineLevel="0" collapsed="false">
      <c r="A205" s="103" t="s">
        <v>397</v>
      </c>
      <c r="B205" s="104" t="s">
        <v>398</v>
      </c>
      <c r="C205" s="51" t="n">
        <v>20467213.09</v>
      </c>
      <c r="D205" s="51" t="n">
        <v>1830000</v>
      </c>
      <c r="E205" s="61" t="n">
        <f aca="false">IF(C205=0,"",+D205/C205)</f>
        <v>0.0894112936604013</v>
      </c>
      <c r="F205" s="38" t="n">
        <f aca="false">SUM(D205-C205)</f>
        <v>-18637213.09</v>
      </c>
      <c r="G205" s="15"/>
    </row>
    <row r="206" customFormat="false" ht="19.5" hidden="false" customHeight="true" outlineLevel="0" collapsed="false">
      <c r="A206" s="103" t="s">
        <v>399</v>
      </c>
      <c r="B206" s="104" t="s">
        <v>400</v>
      </c>
      <c r="C206" s="51" t="n">
        <v>266880</v>
      </c>
      <c r="D206" s="51"/>
      <c r="E206" s="61" t="n">
        <f aca="false">IF(C206=0,"",+D206/C206)</f>
        <v>0</v>
      </c>
      <c r="F206" s="38" t="n">
        <f aca="false">SUM(D206-C206)</f>
        <v>-266880</v>
      </c>
      <c r="G206" s="15"/>
    </row>
    <row r="207" customFormat="false" ht="19.5" hidden="false" customHeight="true" outlineLevel="0" collapsed="false">
      <c r="A207" s="103" t="s">
        <v>401</v>
      </c>
      <c r="B207" s="104" t="s">
        <v>402</v>
      </c>
      <c r="C207" s="51" t="n">
        <v>768000</v>
      </c>
      <c r="D207" s="51"/>
      <c r="E207" s="61" t="n">
        <f aca="false">IF(C207=0,"",+D207/C207)</f>
        <v>0</v>
      </c>
      <c r="F207" s="38" t="n">
        <f aca="false">SUM(D207-C207)</f>
        <v>-768000</v>
      </c>
      <c r="G207" s="15"/>
    </row>
    <row r="208" customFormat="false" ht="23.25" hidden="false" customHeight="true" outlineLevel="0" collapsed="false">
      <c r="A208" s="102" t="s">
        <v>403</v>
      </c>
      <c r="B208" s="99" t="s">
        <v>404</v>
      </c>
      <c r="C208" s="66" t="n">
        <f aca="false">C209+C210+C211+C212</f>
        <v>76387491.56</v>
      </c>
      <c r="D208" s="66" t="n">
        <f aca="false">D209+D210+D211+D212</f>
        <v>12731266.46</v>
      </c>
      <c r="E208" s="58" t="n">
        <f aca="false">IF(C208=0,"",+D208/C208)</f>
        <v>0.166666900561854</v>
      </c>
      <c r="F208" s="45" t="n">
        <f aca="false">SUM(D208-C208)</f>
        <v>-63656225.1</v>
      </c>
      <c r="G208" s="15"/>
    </row>
    <row r="209" customFormat="false" ht="20.25" hidden="false" customHeight="true" outlineLevel="0" collapsed="false">
      <c r="A209" s="103" t="s">
        <v>405</v>
      </c>
      <c r="B209" s="104" t="s">
        <v>406</v>
      </c>
      <c r="C209" s="51" t="n">
        <v>339400</v>
      </c>
      <c r="D209" s="51" t="n">
        <v>47520.08</v>
      </c>
      <c r="E209" s="98" t="n">
        <f aca="false">IF(C209=0,"",+D209/C209)</f>
        <v>0.140012021213907</v>
      </c>
      <c r="F209" s="38" t="n">
        <f aca="false">SUM(D209-C209)</f>
        <v>-291879.92</v>
      </c>
      <c r="G209" s="15"/>
    </row>
    <row r="210" customFormat="false" ht="21" hidden="false" customHeight="true" outlineLevel="0" collapsed="false">
      <c r="A210" s="103" t="s">
        <v>407</v>
      </c>
      <c r="B210" s="104" t="s">
        <v>408</v>
      </c>
      <c r="C210" s="51" t="n">
        <v>27508604.1</v>
      </c>
      <c r="D210" s="51" t="n">
        <v>3723860.11</v>
      </c>
      <c r="E210" s="61" t="n">
        <f aca="false">IF(C210=0,"",+D210/C210)</f>
        <v>0.135370740604028</v>
      </c>
      <c r="F210" s="38" t="n">
        <f aca="false">SUM(D210-C210)</f>
        <v>-23784743.99</v>
      </c>
      <c r="G210" s="15"/>
    </row>
    <row r="211" customFormat="false" ht="21.75" hidden="false" customHeight="true" outlineLevel="0" collapsed="false">
      <c r="A211" s="103" t="s">
        <v>409</v>
      </c>
      <c r="B211" s="104" t="s">
        <v>410</v>
      </c>
      <c r="C211" s="51" t="n">
        <v>7454487.46</v>
      </c>
      <c r="D211" s="51" t="n">
        <v>185573.67</v>
      </c>
      <c r="E211" s="34" t="n">
        <f aca="false">IF(C211=0,"",+D211/C211)</f>
        <v>0.0248942225734189</v>
      </c>
      <c r="F211" s="38" t="n">
        <f aca="false">SUM(D211-C211)</f>
        <v>-7268913.79</v>
      </c>
      <c r="G211" s="15"/>
    </row>
    <row r="212" customFormat="false" ht="37.2" hidden="false" customHeight="true" outlineLevel="0" collapsed="false">
      <c r="A212" s="103" t="s">
        <v>411</v>
      </c>
      <c r="B212" s="104" t="s">
        <v>412</v>
      </c>
      <c r="C212" s="51" t="n">
        <v>41085000</v>
      </c>
      <c r="D212" s="51" t="n">
        <v>8774312.6</v>
      </c>
      <c r="E212" s="34" t="n">
        <f aca="false">IF(C212=0,"",+D212/C212)</f>
        <v>0.213564867956675</v>
      </c>
      <c r="F212" s="38" t="n">
        <f aca="false">SUM(D212-C212)</f>
        <v>-32310687.4</v>
      </c>
      <c r="G212" s="15"/>
    </row>
    <row r="213" customFormat="false" ht="18.75" hidden="false" customHeight="true" outlineLevel="0" collapsed="false">
      <c r="A213" s="102" t="s">
        <v>413</v>
      </c>
      <c r="B213" s="99" t="s">
        <v>414</v>
      </c>
      <c r="C213" s="66" t="n">
        <f aca="false">C214+C215</f>
        <v>482194.96</v>
      </c>
      <c r="D213" s="66" t="n">
        <f aca="false">D214+D215</f>
        <v>0</v>
      </c>
      <c r="E213" s="28" t="n">
        <f aca="false">IF(C213=0,"",+D213/C213)</f>
        <v>0</v>
      </c>
      <c r="F213" s="45" t="n">
        <f aca="false">SUM(D213-C213)</f>
        <v>-482194.96</v>
      </c>
      <c r="G213" s="15"/>
    </row>
    <row r="214" customFormat="false" ht="32.25" hidden="false" customHeight="true" outlineLevel="0" collapsed="false">
      <c r="A214" s="103" t="s">
        <v>415</v>
      </c>
      <c r="B214" s="104" t="s">
        <v>416</v>
      </c>
      <c r="C214" s="51" t="n">
        <v>482194.96</v>
      </c>
      <c r="D214" s="51"/>
      <c r="E214" s="34" t="n">
        <f aca="false">IF(C214=0,"",+D214/C214)</f>
        <v>0</v>
      </c>
      <c r="F214" s="38" t="n">
        <f aca="false">SUM(D214-C214)</f>
        <v>-482194.96</v>
      </c>
      <c r="G214" s="15"/>
    </row>
    <row r="215" customFormat="false" ht="20.25" hidden="false" customHeight="true" outlineLevel="0" collapsed="false">
      <c r="A215" s="103" t="s">
        <v>417</v>
      </c>
      <c r="B215" s="104" t="s">
        <v>418</v>
      </c>
      <c r="C215" s="51"/>
      <c r="D215" s="51"/>
      <c r="E215" s="34" t="str">
        <f aca="false">IF(C215=0,"",+D215/C215)</f>
        <v/>
      </c>
      <c r="F215" s="38" t="n">
        <f aca="false">SUM(D215-C215)</f>
        <v>0</v>
      </c>
      <c r="G215" s="15"/>
    </row>
    <row r="216" customFormat="false" ht="21" hidden="false" customHeight="true" outlineLevel="0" collapsed="false">
      <c r="A216" s="102" t="s">
        <v>419</v>
      </c>
      <c r="B216" s="99" t="s">
        <v>420</v>
      </c>
      <c r="C216" s="66" t="n">
        <f aca="false">C217+C218+C219++C220+C221</f>
        <v>346063943.23</v>
      </c>
      <c r="D216" s="66" t="n">
        <f aca="false">D217+D218+D219+D220+D221</f>
        <v>62976496.43</v>
      </c>
      <c r="E216" s="58" t="n">
        <f aca="false">IF(C216=0,"",+D216/C216)</f>
        <v>0.181979364397824</v>
      </c>
      <c r="F216" s="45" t="n">
        <f aca="false">SUM(D216-C216)</f>
        <v>-283087446.8</v>
      </c>
      <c r="G216" s="15"/>
    </row>
    <row r="217" customFormat="false" ht="21" hidden="false" customHeight="true" outlineLevel="0" collapsed="false">
      <c r="A217" s="103" t="s">
        <v>421</v>
      </c>
      <c r="B217" s="104" t="s">
        <v>422</v>
      </c>
      <c r="C217" s="51" t="n">
        <v>51390427.31</v>
      </c>
      <c r="D217" s="51" t="n">
        <v>9497380.01</v>
      </c>
      <c r="E217" s="98" t="n">
        <f aca="false">IF(C217=0,"",+D217/C217)</f>
        <v>0.184808348697111</v>
      </c>
      <c r="F217" s="38" t="n">
        <f aca="false">SUM(D217-C217)</f>
        <v>-41893047.3</v>
      </c>
      <c r="G217" s="15"/>
    </row>
    <row r="218" customFormat="false" ht="18.75" hidden="false" customHeight="true" outlineLevel="0" collapsed="false">
      <c r="A218" s="103" t="s">
        <v>423</v>
      </c>
      <c r="B218" s="104" t="s">
        <v>424</v>
      </c>
      <c r="C218" s="51" t="n">
        <v>218300086.63</v>
      </c>
      <c r="D218" s="51" t="n">
        <v>44752474.33</v>
      </c>
      <c r="E218" s="34" t="n">
        <f aca="false">IF(C218=0,"",+D218/C218)</f>
        <v>0.205004381907789</v>
      </c>
      <c r="F218" s="38" t="n">
        <f aca="false">SUM(D218-C218)</f>
        <v>-173547612.3</v>
      </c>
      <c r="G218" s="15"/>
    </row>
    <row r="219" customFormat="false" ht="17.25" hidden="false" customHeight="true" outlineLevel="0" collapsed="false">
      <c r="A219" s="103" t="s">
        <v>425</v>
      </c>
      <c r="B219" s="104" t="s">
        <v>426</v>
      </c>
      <c r="C219" s="51" t="n">
        <v>63585949.63</v>
      </c>
      <c r="D219" s="51" t="n">
        <v>7153646.02</v>
      </c>
      <c r="E219" s="34" t="n">
        <f aca="false">IF(C219=0,"",+D219/C219)</f>
        <v>0.112503565042691</v>
      </c>
      <c r="F219" s="38" t="n">
        <f aca="false">SUM(D219-C219)</f>
        <v>-56432303.61</v>
      </c>
      <c r="G219" s="15"/>
    </row>
    <row r="220" customFormat="false" ht="17.25" hidden="false" customHeight="true" outlineLevel="0" collapsed="false">
      <c r="A220" s="103" t="s">
        <v>427</v>
      </c>
      <c r="B220" s="104" t="s">
        <v>428</v>
      </c>
      <c r="C220" s="51" t="n">
        <v>5329387.79</v>
      </c>
      <c r="D220" s="51" t="n">
        <v>731918.12</v>
      </c>
      <c r="E220" s="34" t="n">
        <f aca="false">IF(C220=0,"",+D220/C220)</f>
        <v>0.137336247396626</v>
      </c>
      <c r="F220" s="38" t="n">
        <f aca="false">SUM(D220-C220)</f>
        <v>-4597469.67</v>
      </c>
      <c r="G220" s="15"/>
    </row>
    <row r="221" customFormat="false" ht="16.5" hidden="false" customHeight="true" outlineLevel="0" collapsed="false">
      <c r="A221" s="103" t="s">
        <v>429</v>
      </c>
      <c r="B221" s="104" t="s">
        <v>430</v>
      </c>
      <c r="C221" s="51" t="n">
        <v>7458091.87</v>
      </c>
      <c r="D221" s="51" t="n">
        <v>841077.95</v>
      </c>
      <c r="E221" s="34" t="n">
        <f aca="false">IF(C221=0,"",+D221/C221)</f>
        <v>0.112773878984143</v>
      </c>
      <c r="F221" s="38" t="n">
        <f aca="false">SUM(D221-C221)</f>
        <v>-6617013.92</v>
      </c>
      <c r="G221" s="15"/>
    </row>
    <row r="222" customFormat="false" ht="18.75" hidden="false" customHeight="true" outlineLevel="0" collapsed="false">
      <c r="A222" s="107" t="s">
        <v>431</v>
      </c>
      <c r="B222" s="27" t="s">
        <v>432</v>
      </c>
      <c r="C222" s="45" t="n">
        <f aca="false">C223+C224</f>
        <v>42767893.11</v>
      </c>
      <c r="D222" s="45" t="n">
        <f aca="false">D223+D224</f>
        <v>6253032.3</v>
      </c>
      <c r="E222" s="58" t="n">
        <f aca="false">IF(C222=0,"",+D222/C222)</f>
        <v>0.146208565474971</v>
      </c>
      <c r="F222" s="45" t="n">
        <f aca="false">SUM(D222-C222)</f>
        <v>-36514860.81</v>
      </c>
      <c r="G222" s="15"/>
    </row>
    <row r="223" customFormat="false" ht="18.75" hidden="false" customHeight="true" outlineLevel="0" collapsed="false">
      <c r="A223" s="16" t="s">
        <v>433</v>
      </c>
      <c r="B223" s="108" t="s">
        <v>434</v>
      </c>
      <c r="C223" s="38" t="n">
        <v>39948740.47</v>
      </c>
      <c r="D223" s="38" t="n">
        <v>5711119.66</v>
      </c>
      <c r="E223" s="98" t="n">
        <f aca="false">IF(C223=0,"",+D223/C223)</f>
        <v>0.142961194591074</v>
      </c>
      <c r="F223" s="38" t="n">
        <f aca="false">SUM(D223-C223)</f>
        <v>-34237620.81</v>
      </c>
      <c r="G223" s="15"/>
    </row>
    <row r="224" customFormat="false" ht="17.25" hidden="false" customHeight="true" outlineLevel="0" collapsed="false">
      <c r="A224" s="16" t="s">
        <v>435</v>
      </c>
      <c r="B224" s="108" t="s">
        <v>436</v>
      </c>
      <c r="C224" s="38" t="n">
        <v>2819152.64</v>
      </c>
      <c r="D224" s="38" t="n">
        <v>541912.64</v>
      </c>
      <c r="E224" s="34" t="n">
        <f aca="false">IF(C224=0,"",+D224/C224)</f>
        <v>0.192225363150255</v>
      </c>
      <c r="F224" s="38" t="n">
        <f aca="false">SUM(D224-C224)</f>
        <v>-2277240</v>
      </c>
      <c r="G224" s="15"/>
    </row>
    <row r="225" customFormat="false" ht="19.5" hidden="false" customHeight="true" outlineLevel="0" collapsed="false">
      <c r="A225" s="107" t="s">
        <v>437</v>
      </c>
      <c r="B225" s="27" t="s">
        <v>438</v>
      </c>
      <c r="C225" s="45" t="n">
        <f aca="false">C226+C227+C228</f>
        <v>5864279.32</v>
      </c>
      <c r="D225" s="45" t="n">
        <f aca="false">D226+D227+D228</f>
        <v>274867.84</v>
      </c>
      <c r="E225" s="58" t="n">
        <f aca="false">IF(C225=0,"",+D225/C225)</f>
        <v>0.0468715463573792</v>
      </c>
      <c r="F225" s="45" t="n">
        <f aca="false">SUM(D225-C225)</f>
        <v>-5589411.48</v>
      </c>
      <c r="G225" s="15"/>
    </row>
    <row r="226" customFormat="false" ht="23.25" hidden="false" customHeight="true" outlineLevel="0" collapsed="false">
      <c r="A226" s="16" t="s">
        <v>439</v>
      </c>
      <c r="B226" s="108" t="s">
        <v>440</v>
      </c>
      <c r="C226" s="38" t="n">
        <v>68962</v>
      </c>
      <c r="D226" s="38" t="n">
        <v>12867.84</v>
      </c>
      <c r="E226" s="98" t="n">
        <f aca="false">IF(C226=0,"",+D226/C226)</f>
        <v>0.186593196253009</v>
      </c>
      <c r="F226" s="45" t="n">
        <f aca="false">SUM(D226-C226)</f>
        <v>-56094.16</v>
      </c>
      <c r="G226" s="15"/>
    </row>
    <row r="227" customFormat="false" ht="15.75" hidden="false" customHeight="true" outlineLevel="0" collapsed="false">
      <c r="A227" s="16" t="s">
        <v>441</v>
      </c>
      <c r="B227" s="108" t="s">
        <v>442</v>
      </c>
      <c r="C227" s="38" t="n">
        <v>1384000</v>
      </c>
      <c r="D227" s="38" t="n">
        <v>262000</v>
      </c>
      <c r="E227" s="34" t="n">
        <f aca="false">IF(C227=0,"",+D227/C227)</f>
        <v>0.189306358381503</v>
      </c>
      <c r="F227" s="38" t="n">
        <f aca="false">SUM(D227-C227)</f>
        <v>-1122000</v>
      </c>
      <c r="G227" s="15"/>
    </row>
    <row r="228" customFormat="false" ht="16.5" hidden="false" customHeight="true" outlineLevel="0" collapsed="false">
      <c r="A228" s="16" t="s">
        <v>443</v>
      </c>
      <c r="B228" s="108" t="s">
        <v>444</v>
      </c>
      <c r="C228" s="38" t="n">
        <v>4411317.32</v>
      </c>
      <c r="D228" s="38"/>
      <c r="E228" s="34" t="n">
        <f aca="false">IF(C228=0,"",+D228/C228)</f>
        <v>0</v>
      </c>
      <c r="F228" s="38" t="n">
        <f aca="false">SUM(D228-C228)</f>
        <v>-4411317.32</v>
      </c>
      <c r="G228" s="15"/>
    </row>
    <row r="229" customFormat="false" ht="16.5" hidden="false" customHeight="true" outlineLevel="0" collapsed="false">
      <c r="A229" s="107" t="s">
        <v>445</v>
      </c>
      <c r="B229" s="27" t="s">
        <v>446</v>
      </c>
      <c r="C229" s="45" t="n">
        <f aca="false">C231+C230</f>
        <v>4628202.15</v>
      </c>
      <c r="D229" s="45" t="n">
        <f aca="false">D231+D230</f>
        <v>32052</v>
      </c>
      <c r="E229" s="58" t="n">
        <f aca="false">IF(C229=0,"",+D229/C229)</f>
        <v>0.00692536733729316</v>
      </c>
      <c r="F229" s="45" t="n">
        <f aca="false">SUM(D229-C229)</f>
        <v>-4596150.15</v>
      </c>
      <c r="G229" s="15"/>
    </row>
    <row r="230" customFormat="false" ht="16.5" hidden="false" customHeight="true" outlineLevel="0" collapsed="false">
      <c r="A230" s="16" t="s">
        <v>447</v>
      </c>
      <c r="B230" s="108" t="s">
        <v>448</v>
      </c>
      <c r="C230" s="51" t="n">
        <v>4278202.15</v>
      </c>
      <c r="D230" s="51" t="n">
        <v>0</v>
      </c>
      <c r="E230" s="98"/>
      <c r="F230" s="51"/>
      <c r="G230" s="15"/>
    </row>
    <row r="231" customFormat="false" ht="19.5" hidden="false" customHeight="true" outlineLevel="0" collapsed="false">
      <c r="A231" s="16" t="s">
        <v>449</v>
      </c>
      <c r="B231" s="108" t="s">
        <v>450</v>
      </c>
      <c r="C231" s="38" t="n">
        <v>350000</v>
      </c>
      <c r="D231" s="38" t="n">
        <v>32052</v>
      </c>
      <c r="E231" s="98" t="n">
        <f aca="false">IF(C231=0,"",+D231/C231)</f>
        <v>0.0915771428571429</v>
      </c>
      <c r="F231" s="45" t="n">
        <f aca="false">SUM(D231-C231)</f>
        <v>-317948</v>
      </c>
      <c r="G231" s="15"/>
    </row>
    <row r="232" customFormat="false" ht="30" hidden="false" customHeight="true" outlineLevel="0" collapsed="false">
      <c r="A232" s="107" t="s">
        <v>451</v>
      </c>
      <c r="B232" s="27" t="s">
        <v>452</v>
      </c>
      <c r="C232" s="45" t="n">
        <v>0</v>
      </c>
      <c r="D232" s="45" t="n">
        <v>0</v>
      </c>
      <c r="E232" s="58" t="str">
        <f aca="false">IF(C232=0,"",+D232/C232)</f>
        <v/>
      </c>
      <c r="F232" s="45" t="n">
        <f aca="false">SUM(D232-C232)</f>
        <v>0</v>
      </c>
      <c r="G232" s="15"/>
    </row>
    <row r="233" customFormat="false" ht="37.5" hidden="false" customHeight="true" outlineLevel="0" collapsed="false">
      <c r="A233" s="107" t="s">
        <v>453</v>
      </c>
      <c r="B233" s="27" t="s">
        <v>454</v>
      </c>
      <c r="C233" s="45" t="n">
        <v>17452025</v>
      </c>
      <c r="D233" s="45" t="n">
        <v>2935130</v>
      </c>
      <c r="E233" s="58" t="n">
        <f aca="false">IF(C233=0,"",+D233/C233)</f>
        <v>0.168182775351284</v>
      </c>
      <c r="F233" s="45" t="n">
        <f aca="false">SUM(D233-C233)</f>
        <v>-14516895</v>
      </c>
      <c r="G233" s="15"/>
    </row>
    <row r="234" customFormat="false" ht="23.4" hidden="false" customHeight="true" outlineLevel="0" collapsed="false">
      <c r="A234" s="107" t="s">
        <v>455</v>
      </c>
      <c r="B234" s="26" t="s">
        <v>456</v>
      </c>
      <c r="C234" s="45" t="n">
        <f aca="false">C189+C196+C197+C202+C208+C213+C216+C222+C225+C229+C232+C233</f>
        <v>588212863.75</v>
      </c>
      <c r="D234" s="45" t="n">
        <f aca="false">D189+D196+D197+D202+D208+D213+D216+D222+D225+D229+D232+D233</f>
        <v>101845717.75</v>
      </c>
      <c r="E234" s="60" t="n">
        <f aca="false">IF(C234=0,"",+D234/C234)</f>
        <v>0.173144322449375</v>
      </c>
      <c r="F234" s="45" t="n">
        <f aca="false">SUM(D234-C234)</f>
        <v>-486367146</v>
      </c>
      <c r="G234" s="15"/>
    </row>
    <row r="235" customFormat="false" ht="38.25" hidden="false" customHeight="true" outlineLevel="0" collapsed="false">
      <c r="A235" s="107" t="s">
        <v>457</v>
      </c>
      <c r="B235" s="26" t="s">
        <v>458</v>
      </c>
      <c r="C235" s="45" t="n">
        <f aca="false">SUM(-C234+C187)</f>
        <v>-31823179.54</v>
      </c>
      <c r="D235" s="45" t="n">
        <f aca="false">SUM(-D234+D187)</f>
        <v>-8969514.5</v>
      </c>
      <c r="E235" s="98" t="n">
        <f aca="false">IF(C235=0,"",+D235/C235)</f>
        <v>0.281854755862023</v>
      </c>
      <c r="F235" s="45" t="n">
        <f aca="false">SUM(D235-C235)</f>
        <v>22853665.04</v>
      </c>
      <c r="G235" s="15"/>
    </row>
    <row r="236" customFormat="false" ht="34.5" hidden="false" customHeight="true" outlineLevel="0" collapsed="false">
      <c r="A236" s="16" t="s">
        <v>459</v>
      </c>
      <c r="B236" s="26" t="s">
        <v>460</v>
      </c>
      <c r="C236" s="38" t="n">
        <f aca="false">C237+C242</f>
        <v>31823179.54</v>
      </c>
      <c r="D236" s="38" t="n">
        <f aca="false">D237+D242</f>
        <v>8969514.5</v>
      </c>
      <c r="E236" s="98" t="n">
        <f aca="false">IF(C236=0,"",+D236/C236)</f>
        <v>0.281854755862023</v>
      </c>
      <c r="F236" s="38" t="n">
        <f aca="false">SUM(D236-C236)</f>
        <v>-22853665.04</v>
      </c>
      <c r="G236" s="15"/>
    </row>
    <row r="237" customFormat="false" ht="34.5" hidden="false" customHeight="true" outlineLevel="0" collapsed="false">
      <c r="A237" s="109" t="s">
        <v>461</v>
      </c>
      <c r="B237" s="110" t="s">
        <v>462</v>
      </c>
      <c r="C237" s="39" t="n">
        <f aca="false">C238+C240</f>
        <v>7000000</v>
      </c>
      <c r="D237" s="39" t="n">
        <f aca="false">D238+D240</f>
        <v>0</v>
      </c>
      <c r="E237" s="98" t="n">
        <f aca="false">IF(C237=0,"",+D237/C237)</f>
        <v>0</v>
      </c>
      <c r="F237" s="38" t="n">
        <f aca="false">SUM(D237-C237)</f>
        <v>-7000000</v>
      </c>
      <c r="G237" s="15"/>
    </row>
    <row r="238" customFormat="false" ht="34.5" hidden="false" customHeight="true" outlineLevel="0" collapsed="false">
      <c r="A238" s="111" t="s">
        <v>463</v>
      </c>
      <c r="B238" s="110" t="s">
        <v>464</v>
      </c>
      <c r="C238" s="39" t="n">
        <f aca="false">C239</f>
        <v>7000000</v>
      </c>
      <c r="D238" s="39" t="n">
        <f aca="false">D239</f>
        <v>0</v>
      </c>
      <c r="E238" s="98" t="n">
        <f aca="false">IF(C238=0,"",+D238/C238)</f>
        <v>0</v>
      </c>
      <c r="F238" s="38" t="n">
        <f aca="false">SUM(D238-C238)</f>
        <v>-7000000</v>
      </c>
      <c r="G238" s="15"/>
    </row>
    <row r="239" customFormat="false" ht="36" hidden="false" customHeight="true" outlineLevel="0" collapsed="false">
      <c r="A239" s="111" t="s">
        <v>465</v>
      </c>
      <c r="B239" s="19" t="s">
        <v>466</v>
      </c>
      <c r="C239" s="39" t="n">
        <v>7000000</v>
      </c>
      <c r="D239" s="39" t="n">
        <v>0</v>
      </c>
      <c r="E239" s="98" t="n">
        <f aca="false">IF(C239=0,"",+D239/C239)</f>
        <v>0</v>
      </c>
      <c r="F239" s="38" t="n">
        <f aca="false">SUM(D239-C239)</f>
        <v>-7000000</v>
      </c>
      <c r="G239" s="15"/>
    </row>
    <row r="240" customFormat="false" ht="34.2" hidden="true" customHeight="true" outlineLevel="0" collapsed="false">
      <c r="A240" s="111" t="s">
        <v>467</v>
      </c>
      <c r="B240" s="19" t="s">
        <v>468</v>
      </c>
      <c r="C240" s="112" t="n">
        <f aca="false">C241</f>
        <v>0</v>
      </c>
      <c r="D240" s="112" t="n">
        <f aca="false">D241</f>
        <v>0</v>
      </c>
      <c r="E240" s="98" t="str">
        <f aca="false">IF(C240=0,"",+D240/C240)</f>
        <v/>
      </c>
      <c r="F240" s="38" t="n">
        <f aca="false">SUM(D240-C240)</f>
        <v>0</v>
      </c>
      <c r="G240" s="15"/>
    </row>
    <row r="241" customFormat="false" ht="0.6" hidden="false" customHeight="true" outlineLevel="0" collapsed="false">
      <c r="A241" s="111" t="s">
        <v>469</v>
      </c>
      <c r="B241" s="110" t="s">
        <v>470</v>
      </c>
      <c r="C241" s="112" t="n">
        <v>0</v>
      </c>
      <c r="D241" s="38" t="n">
        <v>0</v>
      </c>
      <c r="E241" s="98" t="str">
        <f aca="false">IF(C241=0,"",+D241/C241)</f>
        <v/>
      </c>
      <c r="F241" s="38" t="n">
        <f aca="false">SUM(D241-C241)</f>
        <v>0</v>
      </c>
      <c r="G241" s="15"/>
    </row>
    <row r="242" customFormat="false" ht="36" hidden="false" customHeight="true" outlineLevel="0" collapsed="false">
      <c r="A242" s="111" t="s">
        <v>471</v>
      </c>
      <c r="B242" s="110" t="s">
        <v>472</v>
      </c>
      <c r="C242" s="112" t="n">
        <f aca="false">C243+C250</f>
        <v>24823179.54</v>
      </c>
      <c r="D242" s="112" t="n">
        <f aca="false">D243+D250</f>
        <v>8969514.5</v>
      </c>
      <c r="E242" s="73" t="n">
        <f aca="false">IF(C242=0,"",+D242/C242)</f>
        <v>0.361336245646798</v>
      </c>
      <c r="F242" s="38" t="n">
        <f aca="false">SUM(D242-C242)</f>
        <v>-15853665.04</v>
      </c>
      <c r="G242" s="15"/>
    </row>
    <row r="243" customFormat="false" ht="23.25" hidden="false" customHeight="true" outlineLevel="0" collapsed="false">
      <c r="A243" s="16" t="s">
        <v>473</v>
      </c>
      <c r="B243" s="19" t="s">
        <v>474</v>
      </c>
      <c r="C243" s="38" t="n">
        <f aca="false">C244</f>
        <v>-563389684.21</v>
      </c>
      <c r="D243" s="38" t="n">
        <f aca="false">D244</f>
        <v>-92876203.25</v>
      </c>
      <c r="E243" s="73" t="n">
        <f aca="false">IF(C243=0,"",+D243/C243)</f>
        <v>0.164852509467285</v>
      </c>
      <c r="F243" s="38" t="n">
        <f aca="false">SUM(D243-C243)</f>
        <v>470513480.96</v>
      </c>
      <c r="G243" s="15"/>
    </row>
    <row r="244" customFormat="false" ht="23.25" hidden="false" customHeight="true" outlineLevel="0" collapsed="false">
      <c r="A244" s="16" t="s">
        <v>475</v>
      </c>
      <c r="B244" s="19" t="s">
        <v>476</v>
      </c>
      <c r="C244" s="38" t="n">
        <f aca="false">C245</f>
        <v>-563389684.21</v>
      </c>
      <c r="D244" s="38" t="n">
        <f aca="false">D245</f>
        <v>-92876203.25</v>
      </c>
      <c r="E244" s="73" t="n">
        <f aca="false">IF(C244=0,"",+D244/C244)</f>
        <v>0.164852509467285</v>
      </c>
      <c r="F244" s="38" t="n">
        <f aca="false">SUM(D244-C244)</f>
        <v>470513480.96</v>
      </c>
      <c r="G244" s="15"/>
    </row>
    <row r="245" customFormat="false" ht="18.6" hidden="false" customHeight="true" outlineLevel="0" collapsed="false">
      <c r="A245" s="16" t="s">
        <v>477</v>
      </c>
      <c r="B245" s="19" t="s">
        <v>478</v>
      </c>
      <c r="C245" s="38" t="n">
        <f aca="false">C246</f>
        <v>-563389684.21</v>
      </c>
      <c r="D245" s="38" t="n">
        <f aca="false">D246</f>
        <v>-92876203.25</v>
      </c>
      <c r="E245" s="73" t="n">
        <f aca="false">IF(C245=0,"",+D245/C245)</f>
        <v>0.164852509467285</v>
      </c>
      <c r="F245" s="38" t="n">
        <f aca="false">SUM(D245-C245)</f>
        <v>470513480.96</v>
      </c>
      <c r="G245" s="15"/>
    </row>
    <row r="246" customFormat="false" ht="33.75" hidden="false" customHeight="true" outlineLevel="0" collapsed="false">
      <c r="A246" s="16" t="s">
        <v>479</v>
      </c>
      <c r="B246" s="19" t="s">
        <v>480</v>
      </c>
      <c r="C246" s="38" t="n">
        <v>-563389684.21</v>
      </c>
      <c r="D246" s="38" t="n">
        <v>-92876203.25</v>
      </c>
      <c r="E246" s="73" t="n">
        <f aca="false">IF(C246=0,"",+D246/C246)</f>
        <v>0.164852509467285</v>
      </c>
      <c r="F246" s="38" t="n">
        <f aca="false">SUM(D246-C246)</f>
        <v>470513480.96</v>
      </c>
      <c r="G246" s="15"/>
    </row>
    <row r="247" customFormat="false" ht="19.5" hidden="false" customHeight="true" outlineLevel="0" collapsed="false">
      <c r="A247" s="16" t="s">
        <v>481</v>
      </c>
      <c r="B247" s="19" t="s">
        <v>482</v>
      </c>
      <c r="C247" s="38" t="n">
        <f aca="false">C248</f>
        <v>588212863.75</v>
      </c>
      <c r="D247" s="38" t="n">
        <f aca="false">D248</f>
        <v>101845717.75</v>
      </c>
      <c r="E247" s="73" t="n">
        <f aca="false">IF(C247=0,"",+D247/C247)</f>
        <v>0.173144322449375</v>
      </c>
      <c r="F247" s="38" t="n">
        <f aca="false">SUM(D247-C247)</f>
        <v>-486367146</v>
      </c>
      <c r="G247" s="15"/>
    </row>
    <row r="248" customFormat="false" ht="18" hidden="false" customHeight="true" outlineLevel="0" collapsed="false">
      <c r="A248" s="16" t="s">
        <v>483</v>
      </c>
      <c r="B248" s="19" t="s">
        <v>484</v>
      </c>
      <c r="C248" s="38" t="n">
        <f aca="false">C249</f>
        <v>588212863.75</v>
      </c>
      <c r="D248" s="38" t="n">
        <f aca="false">D249</f>
        <v>101845717.75</v>
      </c>
      <c r="E248" s="73" t="n">
        <f aca="false">IF(C248=0,"",+D248/C248)</f>
        <v>0.173144322449375</v>
      </c>
      <c r="F248" s="38" t="n">
        <f aca="false">SUM(D248-C248)</f>
        <v>-486367146</v>
      </c>
      <c r="G248" s="15"/>
    </row>
    <row r="249" customFormat="false" ht="22.2" hidden="false" customHeight="true" outlineLevel="0" collapsed="false">
      <c r="A249" s="16" t="s">
        <v>485</v>
      </c>
      <c r="B249" s="19" t="s">
        <v>486</v>
      </c>
      <c r="C249" s="38" t="n">
        <f aca="false">C250</f>
        <v>588212863.75</v>
      </c>
      <c r="D249" s="38" t="n">
        <f aca="false">D250</f>
        <v>101845717.75</v>
      </c>
      <c r="E249" s="73" t="n">
        <f aca="false">IF(C249=0,"",+D249/C249)</f>
        <v>0.173144322449375</v>
      </c>
      <c r="F249" s="38" t="n">
        <f aca="false">SUM(D249-C249)</f>
        <v>-486367146</v>
      </c>
      <c r="G249" s="15"/>
    </row>
    <row r="250" customFormat="false" ht="31.5" hidden="false" customHeight="true" outlineLevel="0" collapsed="false">
      <c r="A250" s="16" t="s">
        <v>487</v>
      </c>
      <c r="B250" s="19" t="s">
        <v>488</v>
      </c>
      <c r="C250" s="38" t="n">
        <v>588212863.75</v>
      </c>
      <c r="D250" s="38" t="n">
        <v>101845717.75</v>
      </c>
      <c r="E250" s="73" t="n">
        <f aca="false">IF(C250=0,"",+D250/C250)</f>
        <v>0.173144322449375</v>
      </c>
      <c r="F250" s="38" t="n">
        <f aca="false">SUM(D250-C250)</f>
        <v>-486367146</v>
      </c>
      <c r="G250" s="15"/>
    </row>
    <row r="251" customFormat="false" ht="47.25" hidden="false" customHeight="true" outlineLevel="0" collapsed="false">
      <c r="A251" s="113" t="s">
        <v>489</v>
      </c>
      <c r="B251" s="113"/>
      <c r="C251" s="114"/>
      <c r="D251" s="115" t="s">
        <v>490</v>
      </c>
      <c r="E251" s="115"/>
      <c r="F251" s="115"/>
      <c r="G251" s="116"/>
    </row>
  </sheetData>
  <mergeCells count="8">
    <mergeCell ref="D1:F1"/>
    <mergeCell ref="D2:F2"/>
    <mergeCell ref="A5:F5"/>
    <mergeCell ref="A6:F6"/>
    <mergeCell ref="E7:F7"/>
    <mergeCell ref="H63:K63"/>
    <mergeCell ref="A251:B251"/>
    <mergeCell ref="D251:F25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15:38:12Z</dcterms:created>
  <dc:creator>Bud3</dc:creator>
  <dc:description/>
  <dc:language>en-US</dc:language>
  <cp:lastModifiedBy>user1153</cp:lastModifiedBy>
  <cp:lastPrinted>2023-04-10T09:35:50Z</cp:lastPrinted>
  <dcterms:modified xsi:type="dcterms:W3CDTF">2023-04-10T09:39:32Z</dcterms:modified>
  <cp:revision>0</cp:revision>
  <dc:subject/>
  <dc:title/>
</cp:coreProperties>
</file>