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исполн 1 кв 2023 г." sheetId="1" state="visible" r:id="rId2"/>
  </sheets>
  <definedNames>
    <definedName function="false" hidden="false" localSheetId="0" name="_xlnm.Print_Area" vbProcedure="false">'исполн 1 кв 2023 г.'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брания депутатов муниципального образования рабочий поселок Волово Воловского района "Об исполнении бюджета муниципального образования рабочий поселок Волово Воловского района за 1 квартал 2023 г"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__________2023 года  №________</t>
    </r>
  </si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 бюджета  муниципального образования  рабочий посёлок Волово Воловского района                                                                                 на 01.04.2023 года     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</rPr>
      <t xml:space="preserve"> </t>
    </r>
  </si>
  <si>
    <t xml:space="preserve">КБК</t>
  </si>
  <si>
    <t xml:space="preserve">назначение 2023 год</t>
  </si>
  <si>
    <t xml:space="preserve">исполнение на 01.04.2023 </t>
  </si>
  <si>
    <t xml:space="preserve">% исполнения года</t>
  </si>
  <si>
    <t xml:space="preserve">отклонения       по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1000 110</t>
  </si>
  <si>
    <t xml:space="preserve">Налог на доходы физических лиц  в отношении доходов от долевого участия в организации, полученных в виде дивидендов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    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 И   ПЕРЕРАСЧЕТЫ   ПО   ОТМЕНЕННЫМ       НАЛОГАМ, СБОРАМ И ИНЫМ ОБЯЗАТЕЛЬНЫМ ПЛАТЕЖАМ
</t>
  </si>
  <si>
    <t xml:space="preserve">000 1 09 04050 00 0000 110</t>
  </si>
  <si>
    <t xml:space="preserve">Земельный налог  (по  обязательствам,  возникшим                                    до 1 января 2006 года)
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(за       исключением             земельных
участков бюджетных и автономных учреждений)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  </t>
  </si>
  <si>
    <t xml:space="preserve"> ШТРАФЫ, САНКЦИИ, ВОЗМЕЩЕНИЕ УЩЕРБА   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 Российской                                 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0000 00 0000 150
</t>
  </si>
  <si>
    <t xml:space="preserve">Прочие межбюджетные трансферты
</t>
  </si>
  <si>
    <t xml:space="preserve">000 2 02 49999 00 0000 150
</t>
  </si>
  <si>
    <t xml:space="preserve">Прочие межбюджетные трансферты, передаваемые бюджетам 
</t>
  </si>
  <si>
    <t xml:space="preserve">000 2 02 49999 13 0000 150
</t>
  </si>
  <si>
    <t xml:space="preserve">Прочие межбюджетные трансферты, передаваемые бюджетам городских поселений
</t>
  </si>
  <si>
    <t xml:space="preserve">000 2 03 00000 00 0000 000</t>
  </si>
  <si>
    <t xml:space="preserve">БЕЗВОЗМЕЗДНЫЕ ПОСТУПЛЕНИЯ ОТ ГОСУДАРСТВЕННЫХ (МУНИЦИПАЛЬНЫХ) ОРГАНИЗАЦИЙ
</t>
  </si>
  <si>
    <t xml:space="preserve">000 2 03 05000 13 0000 15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19 6001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 ,пожарная безопасность</t>
  </si>
  <si>
    <t xml:space="preserve">04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9 00 00 00 00 0000 000</t>
  </si>
  <si>
    <t xml:space="preserve">ИСТОЧНИКИ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Начальник финансового управления                                                              С.А.Фомичё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0.0"/>
    <numFmt numFmtId="169" formatCode="0.0000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ourier New"/>
      <family val="0"/>
    </font>
    <font>
      <b val="true"/>
      <sz val="10"/>
      <name val="Arial Cyr"/>
      <family val="0"/>
      <charset val="204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1"/>
      <charset val="204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33"/>
      <name val="Courier New"/>
      <family val="1"/>
      <charset val="204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333333"/>
      <name val="Courier New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_tmp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2"/>
  <sheetViews>
    <sheetView showFormulas="false" showGridLines="true" showRowColHeaders="true" showZeros="true" rightToLeft="false" tabSelected="true" showOutlineSymbols="true" defaultGridColor="true" view="pageBreakPreview" topLeftCell="A90" colorId="64" zoomScale="86" zoomScaleNormal="100" zoomScalePageLayoutView="86" workbookViewId="0">
      <selection pane="topLeft" activeCell="B16" activeCellId="0" sqref="B16:G1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28.55"/>
    <col collapsed="false" customWidth="true" hidden="false" outlineLevel="0" max="3" min="3" style="2" width="57.66"/>
    <col collapsed="false" customWidth="true" hidden="false" outlineLevel="0" max="4" min="4" style="2" width="16.32"/>
    <col collapsed="false" customWidth="true" hidden="false" outlineLevel="0" max="5" min="5" style="3" width="17.1"/>
    <col collapsed="false" customWidth="true" hidden="false" outlineLevel="0" max="6" min="6" style="4" width="10.87"/>
    <col collapsed="false" customWidth="true" hidden="false" outlineLevel="0" max="7" min="7" style="5" width="17.32"/>
    <col collapsed="false" customWidth="true" hidden="false" outlineLevel="0" max="8" min="8" style="0" width="5.43"/>
  </cols>
  <sheetData>
    <row r="1" customFormat="false" ht="1.5" hidden="false" customHeight="true" outlineLevel="0" collapsed="false">
      <c r="C1" s="6"/>
      <c r="D1" s="6"/>
      <c r="E1" s="7"/>
      <c r="F1" s="7"/>
      <c r="G1" s="7"/>
    </row>
    <row r="2" customFormat="false" ht="4.5" hidden="true" customHeight="true" outlineLevel="0" collapsed="false">
      <c r="C2" s="6"/>
      <c r="D2" s="6"/>
      <c r="E2" s="7"/>
      <c r="F2" s="7"/>
      <c r="G2" s="7"/>
    </row>
    <row r="3" customFormat="false" ht="13.8" hidden="true" customHeight="false" outlineLevel="0" collapsed="false">
      <c r="C3" s="6"/>
      <c r="D3" s="6"/>
      <c r="E3" s="6"/>
      <c r="F3" s="6"/>
    </row>
    <row r="4" customFormat="false" ht="13.8" hidden="true" customHeight="false" outlineLevel="0" collapsed="false">
      <c r="C4" s="6"/>
      <c r="D4" s="6"/>
      <c r="E4" s="6"/>
      <c r="F4" s="6"/>
    </row>
    <row r="5" customFormat="false" ht="16.8" hidden="false" customHeight="true" outlineLevel="0" collapsed="false">
      <c r="C5" s="6"/>
      <c r="D5" s="6"/>
      <c r="E5" s="8" t="s">
        <v>0</v>
      </c>
      <c r="F5" s="8"/>
      <c r="G5" s="8"/>
      <c r="H5" s="8"/>
    </row>
    <row r="6" customFormat="false" ht="13.8" hidden="false" customHeight="true" outlineLevel="0" collapsed="false">
      <c r="C6" s="6"/>
      <c r="D6" s="6"/>
      <c r="E6" s="9" t="s">
        <v>1</v>
      </c>
      <c r="F6" s="9"/>
      <c r="G6" s="9"/>
      <c r="H6" s="9"/>
    </row>
    <row r="7" customFormat="false" ht="13.8" hidden="false" customHeight="false" outlineLevel="0" collapsed="false">
      <c r="C7" s="6"/>
      <c r="D7" s="6"/>
      <c r="E7" s="9"/>
      <c r="F7" s="9"/>
      <c r="G7" s="9"/>
      <c r="H7" s="9"/>
    </row>
    <row r="8" customFormat="false" ht="13.8" hidden="false" customHeight="false" outlineLevel="0" collapsed="false">
      <c r="C8" s="6"/>
      <c r="D8" s="6"/>
      <c r="E8" s="9"/>
      <c r="F8" s="9"/>
      <c r="G8" s="9"/>
      <c r="H8" s="9"/>
    </row>
    <row r="9" customFormat="false" ht="13.8" hidden="false" customHeight="false" outlineLevel="0" collapsed="false">
      <c r="C9" s="6"/>
      <c r="D9" s="6"/>
      <c r="E9" s="9"/>
      <c r="F9" s="9"/>
      <c r="G9" s="9"/>
      <c r="H9" s="9"/>
    </row>
    <row r="10" customFormat="false" ht="13.8" hidden="false" customHeight="false" outlineLevel="0" collapsed="false">
      <c r="C10" s="6"/>
      <c r="D10" s="6"/>
      <c r="E10" s="9"/>
      <c r="F10" s="9"/>
      <c r="G10" s="9"/>
      <c r="H10" s="9"/>
    </row>
    <row r="11" customFormat="false" ht="13.8" hidden="false" customHeight="false" outlineLevel="0" collapsed="false">
      <c r="C11" s="6"/>
      <c r="D11" s="6"/>
      <c r="E11" s="9"/>
      <c r="F11" s="9"/>
      <c r="G11" s="9"/>
      <c r="H11" s="9"/>
    </row>
    <row r="12" customFormat="false" ht="13.8" hidden="false" customHeight="false" outlineLevel="0" collapsed="false">
      <c r="C12" s="6"/>
      <c r="D12" s="6"/>
      <c r="E12" s="9"/>
      <c r="F12" s="9"/>
      <c r="G12" s="9"/>
      <c r="H12" s="9"/>
    </row>
    <row r="13" customFormat="false" ht="13.8" hidden="false" customHeight="false" outlineLevel="0" collapsed="false">
      <c r="C13" s="6"/>
      <c r="D13" s="6"/>
      <c r="E13" s="9"/>
      <c r="F13" s="9"/>
      <c r="G13" s="9"/>
      <c r="H13" s="9"/>
    </row>
    <row r="14" customFormat="false" ht="13.8" hidden="false" customHeight="false" outlineLevel="0" collapsed="false">
      <c r="C14" s="6"/>
      <c r="D14" s="6"/>
      <c r="E14" s="9"/>
      <c r="F14" s="9"/>
      <c r="G14" s="9"/>
      <c r="H14" s="9"/>
    </row>
    <row r="15" customFormat="false" ht="28.5" hidden="false" customHeight="true" outlineLevel="0" collapsed="false">
      <c r="C15" s="6"/>
      <c r="D15" s="6"/>
      <c r="E15" s="9"/>
      <c r="F15" s="9"/>
      <c r="G15" s="9"/>
      <c r="H15" s="9"/>
    </row>
    <row r="16" customFormat="false" ht="21.75" hidden="false" customHeight="true" outlineLevel="0" collapsed="false">
      <c r="B16" s="10" t="s">
        <v>2</v>
      </c>
      <c r="C16" s="10"/>
      <c r="D16" s="10"/>
      <c r="E16" s="10"/>
      <c r="F16" s="10"/>
      <c r="G16" s="10"/>
    </row>
    <row r="17" customFormat="false" ht="40.5" hidden="false" customHeight="true" outlineLevel="0" collapsed="false">
      <c r="B17" s="11" t="s">
        <v>3</v>
      </c>
      <c r="C17" s="11"/>
      <c r="D17" s="11"/>
      <c r="E17" s="11"/>
      <c r="F17" s="11"/>
      <c r="G17" s="11"/>
    </row>
    <row r="18" customFormat="false" ht="69" hidden="false" customHeight="true" outlineLevel="0" collapsed="false">
      <c r="B18" s="12" t="s">
        <v>4</v>
      </c>
      <c r="C18" s="13"/>
      <c r="D18" s="14" t="s">
        <v>5</v>
      </c>
      <c r="E18" s="14" t="s">
        <v>6</v>
      </c>
      <c r="F18" s="14" t="s">
        <v>7</v>
      </c>
      <c r="G18" s="14" t="s">
        <v>8</v>
      </c>
      <c r="H18" s="15"/>
    </row>
    <row r="19" customFormat="false" ht="19.5" hidden="false" customHeight="true" outlineLevel="0" collapsed="false">
      <c r="B19" s="16" t="n">
        <v>1</v>
      </c>
      <c r="C19" s="17" t="n">
        <v>2</v>
      </c>
      <c r="D19" s="18" t="s">
        <v>9</v>
      </c>
      <c r="E19" s="17" t="n">
        <v>4</v>
      </c>
      <c r="F19" s="13" t="n">
        <v>5</v>
      </c>
      <c r="G19" s="18" t="s">
        <v>10</v>
      </c>
      <c r="H19" s="15"/>
    </row>
    <row r="20" customFormat="false" ht="24" hidden="false" customHeight="true" outlineLevel="0" collapsed="false">
      <c r="B20" s="16"/>
      <c r="C20" s="19" t="s">
        <v>11</v>
      </c>
      <c r="D20" s="16"/>
      <c r="E20" s="17"/>
      <c r="F20" s="17"/>
      <c r="G20" s="16"/>
      <c r="H20" s="15"/>
    </row>
    <row r="21" s="20" customFormat="true" ht="18" hidden="false" customHeight="true" outlineLevel="0" collapsed="false">
      <c r="B21" s="21" t="s">
        <v>12</v>
      </c>
      <c r="C21" s="19" t="s">
        <v>13</v>
      </c>
      <c r="D21" s="22" t="n">
        <f aca="false">D22+D29+D32+D38+D41+D50+D54</f>
        <v>26441463.9</v>
      </c>
      <c r="E21" s="22" t="n">
        <f aca="false">E22+E29+E32+E38+E41+E50+E54</f>
        <v>3078458.51</v>
      </c>
      <c r="F21" s="23" t="n">
        <f aca="false">IF(D21=0,"",+E21/D21)</f>
        <v>0.116425418866465</v>
      </c>
      <c r="G21" s="24" t="n">
        <f aca="false">SUM(E21-D21)</f>
        <v>-23363005.39</v>
      </c>
      <c r="H21" s="15"/>
    </row>
    <row r="22" s="25" customFormat="true" ht="20.25" hidden="false" customHeight="true" outlineLevel="0" collapsed="false">
      <c r="B22" s="26" t="s">
        <v>14</v>
      </c>
      <c r="C22" s="27" t="s">
        <v>15</v>
      </c>
      <c r="D22" s="22" t="n">
        <f aca="false">D23</f>
        <v>13411805.9</v>
      </c>
      <c r="E22" s="22" t="n">
        <f aca="false">E23</f>
        <v>2065365.62</v>
      </c>
      <c r="F22" s="23" t="n">
        <f aca="false">IF(D22=0,"",+E22/D22)</f>
        <v>0.153996086388336</v>
      </c>
      <c r="G22" s="22" t="n">
        <f aca="false">G23</f>
        <v>-11346440.28</v>
      </c>
    </row>
    <row r="23" customFormat="false" ht="16.5" hidden="false" customHeight="true" outlineLevel="0" collapsed="false">
      <c r="B23" s="21" t="s">
        <v>16</v>
      </c>
      <c r="C23" s="28" t="s">
        <v>17</v>
      </c>
      <c r="D23" s="29" t="n">
        <f aca="false">D24+D25+D26+D27+D28</f>
        <v>13411805.9</v>
      </c>
      <c r="E23" s="29" t="n">
        <f aca="false">E24+E25+E26+E27+E28</f>
        <v>2065365.62</v>
      </c>
      <c r="F23" s="30" t="n">
        <f aca="false">IF(D23=0,"",+E23/D23)</f>
        <v>0.153996086388336</v>
      </c>
      <c r="G23" s="31" t="n">
        <f aca="false">SUM(E23-D23)</f>
        <v>-11346440.28</v>
      </c>
      <c r="H23" s="15"/>
    </row>
    <row r="24" customFormat="false" ht="98.25" hidden="false" customHeight="true" outlineLevel="0" collapsed="false">
      <c r="B24" s="21" t="s">
        <v>18</v>
      </c>
      <c r="C24" s="32" t="s">
        <v>19</v>
      </c>
      <c r="D24" s="29" t="n">
        <v>13317936.1</v>
      </c>
      <c r="E24" s="31" t="n">
        <v>2038534.46</v>
      </c>
      <c r="F24" s="30" t="n">
        <f aca="false">IF(D24=0,"",+E24/D24)</f>
        <v>0.153066844944541</v>
      </c>
      <c r="G24" s="31" t="n">
        <f aca="false">SUM(E24-D24)</f>
        <v>-11279401.64</v>
      </c>
      <c r="H24" s="15"/>
    </row>
    <row r="25" customFormat="false" ht="144" hidden="false" customHeight="true" outlineLevel="0" collapsed="false">
      <c r="B25" s="21" t="s">
        <v>20</v>
      </c>
      <c r="C25" s="28" t="s">
        <v>21</v>
      </c>
      <c r="D25" s="29" t="n">
        <v>17669.8</v>
      </c>
      <c r="E25" s="29" t="n">
        <v>-36.7</v>
      </c>
      <c r="F25" s="30" t="n">
        <f aca="false">IF(D25=0,"",+E25/D25)</f>
        <v>-0.00207699011873366</v>
      </c>
      <c r="G25" s="31" t="n">
        <f aca="false">SUM(E25-D25)</f>
        <v>-17706.5</v>
      </c>
      <c r="H25" s="15"/>
    </row>
    <row r="26" customFormat="false" ht="64.5" hidden="false" customHeight="true" outlineLevel="0" collapsed="false">
      <c r="B26" s="21" t="s">
        <v>22</v>
      </c>
      <c r="C26" s="28" t="s">
        <v>23</v>
      </c>
      <c r="D26" s="29" t="n">
        <v>34624</v>
      </c>
      <c r="E26" s="29" t="n">
        <v>-9462.45</v>
      </c>
      <c r="F26" s="30" t="n">
        <f aca="false">IF(D26=0,"",+E26/D26)</f>
        <v>-0.2732916474122</v>
      </c>
      <c r="G26" s="31" t="n">
        <f aca="false">SUM(E26-D26)</f>
        <v>-44086.45</v>
      </c>
      <c r="H26" s="15"/>
    </row>
    <row r="27" customFormat="false" ht="111" hidden="false" customHeight="true" outlineLevel="0" collapsed="false">
      <c r="B27" s="21" t="s">
        <v>24</v>
      </c>
      <c r="C27" s="33" t="s">
        <v>25</v>
      </c>
      <c r="D27" s="29" t="n">
        <v>41576</v>
      </c>
      <c r="E27" s="29" t="n">
        <v>29874.51</v>
      </c>
      <c r="F27" s="30" t="n">
        <f aca="false">IF(D27=0,"",+E27/D27)</f>
        <v>0.718551808735809</v>
      </c>
      <c r="G27" s="31" t="n">
        <f aca="false">SUM(E27-D27)</f>
        <v>-11701.49</v>
      </c>
      <c r="H27" s="15"/>
    </row>
    <row r="28" customFormat="false" ht="48" hidden="false" customHeight="true" outlineLevel="0" collapsed="false">
      <c r="B28" s="21" t="s">
        <v>26</v>
      </c>
      <c r="C28" s="34" t="s">
        <v>27</v>
      </c>
      <c r="D28" s="29" t="n">
        <v>0</v>
      </c>
      <c r="E28" s="29" t="n">
        <v>6455.8</v>
      </c>
      <c r="F28" s="30" t="n">
        <v>0</v>
      </c>
      <c r="G28" s="31" t="n">
        <f aca="false">SUM(E28-D28)</f>
        <v>6455.8</v>
      </c>
      <c r="H28" s="15"/>
    </row>
    <row r="29" customFormat="false" ht="28.5" hidden="false" customHeight="true" outlineLevel="0" collapsed="false">
      <c r="B29" s="26" t="s">
        <v>28</v>
      </c>
      <c r="C29" s="19" t="s">
        <v>29</v>
      </c>
      <c r="D29" s="22" t="n">
        <f aca="false">D30</f>
        <v>3265248</v>
      </c>
      <c r="E29" s="22" t="n">
        <f aca="false">E30</f>
        <v>165378.09</v>
      </c>
      <c r="F29" s="35" t="n">
        <f aca="false">E29/D29</f>
        <v>0.0506479415958604</v>
      </c>
      <c r="G29" s="24" t="n">
        <f aca="false">SUM(E29-D29)</f>
        <v>-3099869.91</v>
      </c>
      <c r="H29" s="15"/>
    </row>
    <row r="30" customFormat="false" ht="25.5" hidden="false" customHeight="true" outlineLevel="0" collapsed="false">
      <c r="B30" s="21" t="s">
        <v>30</v>
      </c>
      <c r="C30" s="28" t="s">
        <v>31</v>
      </c>
      <c r="D30" s="29" t="n">
        <f aca="false">D31</f>
        <v>3265248</v>
      </c>
      <c r="E30" s="29" t="n">
        <f aca="false">E31</f>
        <v>165378.09</v>
      </c>
      <c r="F30" s="30" t="n">
        <f aca="false">E30/D30</f>
        <v>0.0506479415958604</v>
      </c>
      <c r="G30" s="31" t="n">
        <f aca="false">SUM(E30-D30)</f>
        <v>-3099869.91</v>
      </c>
      <c r="H30" s="15"/>
    </row>
    <row r="31" customFormat="false" ht="25.5" hidden="false" customHeight="true" outlineLevel="0" collapsed="false">
      <c r="B31" s="21" t="s">
        <v>32</v>
      </c>
      <c r="C31" s="28" t="s">
        <v>33</v>
      </c>
      <c r="D31" s="29" t="n">
        <v>3265248</v>
      </c>
      <c r="E31" s="29" t="n">
        <v>165378.09</v>
      </c>
      <c r="F31" s="30" t="n">
        <f aca="false">E31/D31</f>
        <v>0.0506479415958604</v>
      </c>
      <c r="G31" s="31" t="n">
        <f aca="false">SUM(E31-D31)</f>
        <v>-3099869.91</v>
      </c>
      <c r="H31" s="15"/>
    </row>
    <row r="32" s="25" customFormat="true" ht="23.25" hidden="false" customHeight="true" outlineLevel="0" collapsed="false">
      <c r="B32" s="26" t="s">
        <v>34</v>
      </c>
      <c r="C32" s="27" t="s">
        <v>35</v>
      </c>
      <c r="D32" s="24" t="n">
        <f aca="false">D33+D35</f>
        <v>8570410</v>
      </c>
      <c r="E32" s="24" t="n">
        <f aca="false">E33+E35</f>
        <v>611800.17</v>
      </c>
      <c r="F32" s="36" t="n">
        <f aca="false">IF(D32=0,"",+E32/D32)</f>
        <v>0.0713851694376348</v>
      </c>
      <c r="G32" s="24" t="n">
        <f aca="false">SUM(E32-D32)</f>
        <v>-7958609.83</v>
      </c>
    </row>
    <row r="33" s="25" customFormat="true" ht="23.25" hidden="false" customHeight="true" outlineLevel="0" collapsed="false">
      <c r="B33" s="21" t="s">
        <v>36</v>
      </c>
      <c r="C33" s="32" t="s">
        <v>37</v>
      </c>
      <c r="D33" s="31" t="n">
        <f aca="false">D34</f>
        <v>1604070</v>
      </c>
      <c r="E33" s="31" t="n">
        <f aca="false">E34</f>
        <v>33165.13</v>
      </c>
      <c r="F33" s="30" t="n">
        <f aca="false">IF(D33=0,"",+E33/D33)</f>
        <v>0.0206756126602954</v>
      </c>
      <c r="G33" s="31" t="n">
        <f aca="false">SUM(E33-D33)</f>
        <v>-1570904.87</v>
      </c>
    </row>
    <row r="34" s="25" customFormat="true" ht="51" hidden="false" customHeight="true" outlineLevel="0" collapsed="false">
      <c r="B34" s="21" t="s">
        <v>38</v>
      </c>
      <c r="C34" s="32" t="s">
        <v>39</v>
      </c>
      <c r="D34" s="31" t="n">
        <v>1604070</v>
      </c>
      <c r="E34" s="31" t="n">
        <v>33165.13</v>
      </c>
      <c r="F34" s="30" t="n">
        <f aca="false">IF(D34=0,"",+E34/D34)</f>
        <v>0.0206756126602954</v>
      </c>
      <c r="G34" s="31" t="n">
        <f aca="false">SUM(E34-D34)</f>
        <v>-1570904.87</v>
      </c>
    </row>
    <row r="35" customFormat="false" ht="21.75" hidden="false" customHeight="true" outlineLevel="0" collapsed="false">
      <c r="B35" s="21" t="s">
        <v>40</v>
      </c>
      <c r="C35" s="28" t="s">
        <v>41</v>
      </c>
      <c r="D35" s="31" t="n">
        <f aca="false">D36+D37</f>
        <v>6966340</v>
      </c>
      <c r="E35" s="31" t="n">
        <f aca="false">E36+E37</f>
        <v>578635.04</v>
      </c>
      <c r="F35" s="30" t="n">
        <f aca="false">IF(D35=0,"",+E35/D35)</f>
        <v>0.0830615559964056</v>
      </c>
      <c r="G35" s="31" t="n">
        <f aca="false">SUM(E35-D35)</f>
        <v>-6387704.96</v>
      </c>
      <c r="H35" s="15"/>
    </row>
    <row r="36" customFormat="false" ht="37.2" hidden="false" customHeight="true" outlineLevel="0" collapsed="false">
      <c r="B36" s="21" t="s">
        <v>42</v>
      </c>
      <c r="C36" s="28" t="s">
        <v>43</v>
      </c>
      <c r="D36" s="31" t="n">
        <v>3990940</v>
      </c>
      <c r="E36" s="31" t="n">
        <v>568897.21</v>
      </c>
      <c r="F36" s="30" t="n">
        <f aca="false">IF(D36=0,"",+E36/D36)</f>
        <v>0.142547171844227</v>
      </c>
      <c r="G36" s="31" t="n">
        <f aca="false">SUM(E36-D36)</f>
        <v>-3422042.79</v>
      </c>
      <c r="H36" s="15"/>
    </row>
    <row r="37" customFormat="false" ht="40.2" hidden="false" customHeight="true" outlineLevel="0" collapsed="false">
      <c r="B37" s="21" t="s">
        <v>44</v>
      </c>
      <c r="C37" s="28" t="s">
        <v>45</v>
      </c>
      <c r="D37" s="31" t="n">
        <v>2975400</v>
      </c>
      <c r="E37" s="31" t="n">
        <v>9737.83</v>
      </c>
      <c r="F37" s="30" t="n">
        <f aca="false">IF(D37=0,"",+E37/D37)</f>
        <v>0.00327278013040263</v>
      </c>
      <c r="G37" s="31" t="n">
        <f aca="false">SUM(E37-D37)</f>
        <v>-2965662.17</v>
      </c>
      <c r="H37" s="15"/>
    </row>
    <row r="38" customFormat="false" ht="0.6" hidden="false" customHeight="true" outlineLevel="0" collapsed="false">
      <c r="B38" s="26" t="s">
        <v>46</v>
      </c>
      <c r="C38" s="19" t="s">
        <v>47</v>
      </c>
      <c r="D38" s="24" t="n">
        <f aca="false">D39</f>
        <v>0</v>
      </c>
      <c r="E38" s="24" t="n">
        <f aca="false">E39</f>
        <v>0</v>
      </c>
      <c r="F38" s="37" t="n">
        <v>0</v>
      </c>
      <c r="G38" s="24" t="n">
        <f aca="false">SUM(E38-D38)</f>
        <v>0</v>
      </c>
      <c r="H38" s="15"/>
    </row>
    <row r="39" customFormat="false" ht="36.6" hidden="true" customHeight="true" outlineLevel="0" collapsed="false">
      <c r="B39" s="21" t="s">
        <v>48</v>
      </c>
      <c r="C39" s="28" t="s">
        <v>49</v>
      </c>
      <c r="D39" s="31" t="n">
        <f aca="false">D40</f>
        <v>0</v>
      </c>
      <c r="E39" s="31" t="n">
        <f aca="false">E40</f>
        <v>0</v>
      </c>
      <c r="F39" s="38" t="n">
        <f aca="false">F40</f>
        <v>0</v>
      </c>
      <c r="G39" s="31" t="n">
        <f aca="false">SUM(E39-D39)</f>
        <v>0</v>
      </c>
      <c r="H39" s="15"/>
    </row>
    <row r="40" customFormat="false" ht="51" hidden="true" customHeight="true" outlineLevel="0" collapsed="false">
      <c r="B40" s="21" t="s">
        <v>50</v>
      </c>
      <c r="C40" s="28" t="s">
        <v>51</v>
      </c>
      <c r="D40" s="31" t="n">
        <v>0</v>
      </c>
      <c r="E40" s="31" t="n">
        <v>0</v>
      </c>
      <c r="F40" s="30" t="n">
        <v>0</v>
      </c>
      <c r="G40" s="31" t="n">
        <f aca="false">SUM(E40-D40)</f>
        <v>0</v>
      </c>
      <c r="H40" s="15"/>
    </row>
    <row r="41" s="25" customFormat="true" ht="48.75" hidden="false" customHeight="true" outlineLevel="0" collapsed="false">
      <c r="B41" s="26" t="s">
        <v>52</v>
      </c>
      <c r="C41" s="19" t="s">
        <v>53</v>
      </c>
      <c r="D41" s="22" t="n">
        <f aca="false">D42+D47</f>
        <v>1039000</v>
      </c>
      <c r="E41" s="22" t="n">
        <f aca="false">E42+E47</f>
        <v>222527.36</v>
      </c>
      <c r="F41" s="36" t="n">
        <f aca="false">IF(D41=0,"",+E41/D41)</f>
        <v>0.214174552454283</v>
      </c>
      <c r="G41" s="24" t="n">
        <f aca="false">SUM(E41-D41)</f>
        <v>-816472.64</v>
      </c>
    </row>
    <row r="42" customFormat="false" ht="104.25" hidden="false" customHeight="true" outlineLevel="0" collapsed="false">
      <c r="B42" s="21" t="s">
        <v>54</v>
      </c>
      <c r="C42" s="39" t="s">
        <v>55</v>
      </c>
      <c r="D42" s="29" t="n">
        <f aca="false">D43+D45</f>
        <v>780000</v>
      </c>
      <c r="E42" s="29" t="n">
        <f aca="false">E43+E45</f>
        <v>175414.54</v>
      </c>
      <c r="F42" s="40" t="n">
        <f aca="false">IF(D42=0,"",+E42/D42)</f>
        <v>0.224890435897436</v>
      </c>
      <c r="G42" s="31" t="n">
        <f aca="false">SUM(E42-D42)</f>
        <v>-604585.46</v>
      </c>
      <c r="H42" s="15"/>
    </row>
    <row r="43" customFormat="false" ht="80.25" hidden="false" customHeight="true" outlineLevel="0" collapsed="false">
      <c r="B43" s="21" t="s">
        <v>56</v>
      </c>
      <c r="C43" s="41" t="s">
        <v>57</v>
      </c>
      <c r="D43" s="29" t="n">
        <f aca="false">D44</f>
        <v>600000</v>
      </c>
      <c r="E43" s="29" t="n">
        <f aca="false">E44</f>
        <v>140976.94</v>
      </c>
      <c r="F43" s="40" t="n">
        <f aca="false">IF(D43=0,"",+E43/D43)</f>
        <v>0.234961566666667</v>
      </c>
      <c r="G43" s="31" t="n">
        <f aca="false">SUM(E43-D43)</f>
        <v>-459023.06</v>
      </c>
      <c r="H43" s="15"/>
    </row>
    <row r="44" customFormat="false" ht="81" hidden="false" customHeight="true" outlineLevel="0" collapsed="false">
      <c r="B44" s="21" t="s">
        <v>58</v>
      </c>
      <c r="C44" s="42" t="s">
        <v>59</v>
      </c>
      <c r="D44" s="29" t="n">
        <v>600000</v>
      </c>
      <c r="E44" s="29" t="n">
        <v>140976.94</v>
      </c>
      <c r="F44" s="40" t="n">
        <f aca="false">IF(D44=0,"",+E44/D44)</f>
        <v>0.234961566666667</v>
      </c>
      <c r="G44" s="31" t="n">
        <f aca="false">SUM(E44-D44)</f>
        <v>-459023.06</v>
      </c>
      <c r="H44" s="15"/>
    </row>
    <row r="45" customFormat="false" ht="103.5" hidden="false" customHeight="true" outlineLevel="0" collapsed="false">
      <c r="B45" s="21" t="s">
        <v>60</v>
      </c>
      <c r="C45" s="39" t="s">
        <v>61</v>
      </c>
      <c r="D45" s="29" t="n">
        <f aca="false">D46</f>
        <v>180000</v>
      </c>
      <c r="E45" s="29" t="n">
        <f aca="false">E46</f>
        <v>34437.6</v>
      </c>
      <c r="F45" s="30" t="n">
        <f aca="false">IF(D45=0,"",+E45/D45)</f>
        <v>0.19132</v>
      </c>
      <c r="G45" s="31" t="n">
        <f aca="false">SUM(E45-D45)</f>
        <v>-145562.4</v>
      </c>
      <c r="H45" s="15"/>
    </row>
    <row r="46" customFormat="false" ht="79.8" hidden="false" customHeight="true" outlineLevel="0" collapsed="false">
      <c r="B46" s="21" t="s">
        <v>62</v>
      </c>
      <c r="C46" s="28" t="s">
        <v>63</v>
      </c>
      <c r="D46" s="29" t="n">
        <v>180000</v>
      </c>
      <c r="E46" s="31" t="n">
        <v>34437.6</v>
      </c>
      <c r="F46" s="30" t="n">
        <f aca="false">IF(D46=0,"",+E46/D46)</f>
        <v>0.19132</v>
      </c>
      <c r="G46" s="31" t="n">
        <f aca="false">SUM(E46-D46)</f>
        <v>-145562.4</v>
      </c>
      <c r="H46" s="15"/>
    </row>
    <row r="47" customFormat="false" ht="91.8" hidden="false" customHeight="true" outlineLevel="0" collapsed="false">
      <c r="B47" s="21" t="s">
        <v>64</v>
      </c>
      <c r="C47" s="28" t="s">
        <v>65</v>
      </c>
      <c r="D47" s="29" t="n">
        <f aca="false">D48</f>
        <v>259000</v>
      </c>
      <c r="E47" s="29" t="n">
        <f aca="false">E48</f>
        <v>47112.82</v>
      </c>
      <c r="F47" s="30" t="n">
        <f aca="false">IF(D47=0,"",+E47/D47)</f>
        <v>0.18190277992278</v>
      </c>
      <c r="G47" s="31" t="n">
        <f aca="false">SUM(E47-D47)</f>
        <v>-211887.18</v>
      </c>
      <c r="H47" s="15"/>
    </row>
    <row r="48" customFormat="false" ht="99" hidden="false" customHeight="true" outlineLevel="0" collapsed="false">
      <c r="B48" s="21" t="s">
        <v>66</v>
      </c>
      <c r="C48" s="28" t="s">
        <v>67</v>
      </c>
      <c r="D48" s="29" t="n">
        <f aca="false">D49</f>
        <v>259000</v>
      </c>
      <c r="E48" s="29" t="n">
        <f aca="false">E49</f>
        <v>47112.82</v>
      </c>
      <c r="F48" s="30" t="n">
        <f aca="false">IF(D48=0,"",+E48/D48)</f>
        <v>0.18190277992278</v>
      </c>
      <c r="G48" s="31" t="n">
        <f aca="false">SUM(E48-D48)</f>
        <v>-211887.18</v>
      </c>
      <c r="H48" s="15"/>
    </row>
    <row r="49" customFormat="false" ht="81" hidden="false" customHeight="true" outlineLevel="0" collapsed="false">
      <c r="B49" s="21" t="s">
        <v>68</v>
      </c>
      <c r="C49" s="28" t="s">
        <v>69</v>
      </c>
      <c r="D49" s="29" t="n">
        <v>259000</v>
      </c>
      <c r="E49" s="31" t="n">
        <v>47112.82</v>
      </c>
      <c r="F49" s="30" t="n">
        <f aca="false">IF(D49=0,"",+E49/D49)</f>
        <v>0.18190277992278</v>
      </c>
      <c r="G49" s="31" t="n">
        <f aca="false">SUM(E49-D49)</f>
        <v>-211887.18</v>
      </c>
      <c r="H49" s="15"/>
    </row>
    <row r="50" customFormat="false" ht="37.5" hidden="false" customHeight="true" outlineLevel="0" collapsed="false">
      <c r="B50" s="43" t="s">
        <v>70</v>
      </c>
      <c r="C50" s="44" t="s">
        <v>71</v>
      </c>
      <c r="D50" s="24" t="n">
        <f aca="false">D51</f>
        <v>150000</v>
      </c>
      <c r="E50" s="24" t="n">
        <f aca="false">E51</f>
        <v>13387.27</v>
      </c>
      <c r="F50" s="35" t="n">
        <f aca="false">IF(D50=0,"",+E50/D50)</f>
        <v>0.0892484666666667</v>
      </c>
      <c r="G50" s="24" t="n">
        <f aca="false">SUM(E50-D50)</f>
        <v>-136612.73</v>
      </c>
      <c r="H50" s="15"/>
    </row>
    <row r="51" customFormat="false" ht="68.25" hidden="false" customHeight="true" outlineLevel="0" collapsed="false">
      <c r="B51" s="21" t="s">
        <v>72</v>
      </c>
      <c r="C51" s="45" t="s">
        <v>73</v>
      </c>
      <c r="D51" s="31" t="n">
        <f aca="false">D52</f>
        <v>150000</v>
      </c>
      <c r="E51" s="31" t="n">
        <f aca="false">E53</f>
        <v>13387.27</v>
      </c>
      <c r="F51" s="30" t="n">
        <f aca="false">IF(D51=0,"",+E51/D51)</f>
        <v>0.0892484666666667</v>
      </c>
      <c r="G51" s="31" t="n">
        <f aca="false">SUM(E51-D51)</f>
        <v>-136612.73</v>
      </c>
      <c r="H51" s="15"/>
    </row>
    <row r="52" customFormat="false" ht="56.25" hidden="false" customHeight="true" outlineLevel="0" collapsed="false">
      <c r="B52" s="21" t="s">
        <v>74</v>
      </c>
      <c r="C52" s="45" t="s">
        <v>75</v>
      </c>
      <c r="D52" s="31" t="n">
        <f aca="false">D53</f>
        <v>150000</v>
      </c>
      <c r="E52" s="31" t="n">
        <f aca="false">E53</f>
        <v>13387.27</v>
      </c>
      <c r="F52" s="30" t="n">
        <f aca="false">IF(D52=0,"",+E52/D52)</f>
        <v>0.0892484666666667</v>
      </c>
      <c r="G52" s="31" t="n">
        <f aca="false">SUM(E52-D52)</f>
        <v>-136612.73</v>
      </c>
      <c r="H52" s="15"/>
    </row>
    <row r="53" customFormat="false" ht="48.6" hidden="false" customHeight="true" outlineLevel="0" collapsed="false">
      <c r="B53" s="21" t="s">
        <v>76</v>
      </c>
      <c r="C53" s="46" t="s">
        <v>77</v>
      </c>
      <c r="D53" s="31" t="n">
        <v>150000</v>
      </c>
      <c r="E53" s="31" t="n">
        <v>13387.27</v>
      </c>
      <c r="F53" s="30" t="n">
        <f aca="false">IF(D53=0,"",+E53/D53)</f>
        <v>0.0892484666666667</v>
      </c>
      <c r="G53" s="31" t="n">
        <f aca="false">SUM(E53-D53)</f>
        <v>-136612.73</v>
      </c>
      <c r="H53" s="15"/>
    </row>
    <row r="54" customFormat="false" ht="24" hidden="false" customHeight="true" outlineLevel="0" collapsed="false">
      <c r="B54" s="26" t="s">
        <v>78</v>
      </c>
      <c r="C54" s="44" t="s">
        <v>79</v>
      </c>
      <c r="D54" s="24" t="n">
        <v>5000</v>
      </c>
      <c r="E54" s="24" t="n">
        <v>0</v>
      </c>
      <c r="F54" s="37" t="n">
        <f aca="false">IF(D54=0,"",+E54/D54)</f>
        <v>0</v>
      </c>
      <c r="G54" s="24" t="n">
        <f aca="false">SUM(E54-D54)</f>
        <v>-5000</v>
      </c>
      <c r="H54" s="15"/>
    </row>
    <row r="55" customFormat="false" ht="21.75" hidden="false" customHeight="true" outlineLevel="0" collapsed="false">
      <c r="B55" s="47" t="s">
        <v>80</v>
      </c>
      <c r="C55" s="44" t="s">
        <v>81</v>
      </c>
      <c r="D55" s="24" t="n">
        <f aca="false">D56+D63+D66</f>
        <v>596844</v>
      </c>
      <c r="E55" s="24" t="n">
        <f aca="false">E56+E63+E66+E69</f>
        <v>149400</v>
      </c>
      <c r="F55" s="23" t="n">
        <f aca="false">IF(D55=0,"",+E55/D55)</f>
        <v>0.250316665661379</v>
      </c>
      <c r="G55" s="24" t="n">
        <f aca="false">SUM(E55-D55)</f>
        <v>-447444</v>
      </c>
      <c r="H55" s="15"/>
    </row>
    <row r="56" customFormat="false" ht="52.5" hidden="false" customHeight="true" outlineLevel="0" collapsed="false">
      <c r="B56" s="43" t="s">
        <v>82</v>
      </c>
      <c r="C56" s="44" t="s">
        <v>83</v>
      </c>
      <c r="D56" s="24" t="n">
        <f aca="false">D57+D60</f>
        <v>596844</v>
      </c>
      <c r="E56" s="24" t="n">
        <f aca="false">E57+E60</f>
        <v>149400</v>
      </c>
      <c r="F56" s="23" t="n">
        <f aca="false">IF(D56=0,"",+E56/D56)</f>
        <v>0.250316665661379</v>
      </c>
      <c r="G56" s="24" t="n">
        <f aca="false">SUM(E56-D56)</f>
        <v>-447444</v>
      </c>
      <c r="H56" s="15"/>
    </row>
    <row r="57" customFormat="false" ht="36.75" hidden="false" customHeight="true" outlineLevel="0" collapsed="false">
      <c r="B57" s="47" t="s">
        <v>84</v>
      </c>
      <c r="C57" s="46" t="s">
        <v>85</v>
      </c>
      <c r="D57" s="48" t="n">
        <f aca="false">D58</f>
        <v>596844</v>
      </c>
      <c r="E57" s="48" t="n">
        <f aca="false">E58</f>
        <v>149400</v>
      </c>
      <c r="F57" s="30" t="n">
        <f aca="false">IF(D57=0,"",+E57/D57)</f>
        <v>0.250316665661379</v>
      </c>
      <c r="G57" s="31" t="n">
        <f aca="false">SUM(E57-D57)</f>
        <v>-447444</v>
      </c>
      <c r="H57" s="15"/>
    </row>
    <row r="58" customFormat="false" ht="49.2" hidden="false" customHeight="true" outlineLevel="0" collapsed="false">
      <c r="B58" s="49" t="s">
        <v>86</v>
      </c>
      <c r="C58" s="50" t="s">
        <v>87</v>
      </c>
      <c r="D58" s="48" t="n">
        <f aca="false">SUM(D59:D59)</f>
        <v>596844</v>
      </c>
      <c r="E58" s="48" t="n">
        <f aca="false">E59</f>
        <v>149400</v>
      </c>
      <c r="F58" s="30" t="n">
        <f aca="false">IF(D58=0,"",+E58/D58)</f>
        <v>0.250316665661379</v>
      </c>
      <c r="G58" s="31" t="n">
        <f aca="false">SUM(E58-D58)</f>
        <v>-447444</v>
      </c>
      <c r="H58" s="15"/>
    </row>
    <row r="59" customFormat="false" ht="46.8" hidden="false" customHeight="true" outlineLevel="0" collapsed="false">
      <c r="B59" s="49" t="s">
        <v>88</v>
      </c>
      <c r="C59" s="50" t="s">
        <v>89</v>
      </c>
      <c r="D59" s="48" t="n">
        <v>596844</v>
      </c>
      <c r="E59" s="31" t="n">
        <v>149400</v>
      </c>
      <c r="F59" s="30" t="n">
        <f aca="false">IF(D59=0,"",+E59/D59)</f>
        <v>0.250316665661379</v>
      </c>
      <c r="G59" s="31" t="n">
        <f aca="false">SUM(E59-D59)</f>
        <v>-447444</v>
      </c>
      <c r="H59" s="15"/>
    </row>
    <row r="60" customFormat="false" ht="19.2" hidden="false" customHeight="true" outlineLevel="0" collapsed="false">
      <c r="B60" s="49" t="s">
        <v>90</v>
      </c>
      <c r="C60" s="50" t="s">
        <v>91</v>
      </c>
      <c r="D60" s="48" t="n">
        <f aca="false">D61</f>
        <v>0</v>
      </c>
      <c r="E60" s="48" t="n">
        <f aca="false">E61</f>
        <v>0</v>
      </c>
      <c r="F60" s="30" t="n">
        <v>0</v>
      </c>
      <c r="G60" s="31" t="n">
        <f aca="false">SUM(E60-D60)</f>
        <v>0</v>
      </c>
      <c r="H60" s="15"/>
    </row>
    <row r="61" customFormat="false" ht="30.6" hidden="false" customHeight="true" outlineLevel="0" collapsed="false">
      <c r="B61" s="49" t="s">
        <v>92</v>
      </c>
      <c r="C61" s="50" t="s">
        <v>93</v>
      </c>
      <c r="D61" s="48" t="n">
        <f aca="false">D62</f>
        <v>0</v>
      </c>
      <c r="E61" s="48" t="n">
        <f aca="false">E62</f>
        <v>0</v>
      </c>
      <c r="F61" s="30" t="n">
        <v>0</v>
      </c>
      <c r="G61" s="31" t="n">
        <f aca="false">SUM(E61-D61)</f>
        <v>0</v>
      </c>
      <c r="H61" s="15"/>
    </row>
    <row r="62" customFormat="false" ht="31.8" hidden="false" customHeight="true" outlineLevel="0" collapsed="false">
      <c r="B62" s="49" t="s">
        <v>94</v>
      </c>
      <c r="C62" s="50" t="s">
        <v>95</v>
      </c>
      <c r="D62" s="48" t="n">
        <v>0</v>
      </c>
      <c r="E62" s="31" t="n">
        <v>0</v>
      </c>
      <c r="F62" s="30" t="n">
        <v>0</v>
      </c>
      <c r="G62" s="31" t="n">
        <f aca="false">SUM(E62-D62)</f>
        <v>0</v>
      </c>
      <c r="H62" s="15"/>
    </row>
    <row r="63" customFormat="false" ht="51.75" hidden="false" customHeight="true" outlineLevel="0" collapsed="false">
      <c r="B63" s="43" t="s">
        <v>96</v>
      </c>
      <c r="C63" s="44" t="s">
        <v>97</v>
      </c>
      <c r="D63" s="51" t="n">
        <f aca="false">D64</f>
        <v>0</v>
      </c>
      <c r="E63" s="51" t="n">
        <f aca="false">E64</f>
        <v>0</v>
      </c>
      <c r="F63" s="35" t="n">
        <v>0</v>
      </c>
      <c r="G63" s="24" t="n">
        <f aca="false">SUM(E63-D63)</f>
        <v>0</v>
      </c>
      <c r="H63" s="15"/>
    </row>
    <row r="64" customFormat="false" ht="50.25" hidden="false" customHeight="true" outlineLevel="0" collapsed="false">
      <c r="B64" s="47" t="s">
        <v>98</v>
      </c>
      <c r="C64" s="46" t="s">
        <v>99</v>
      </c>
      <c r="D64" s="31" t="n">
        <f aca="false">D65</f>
        <v>0</v>
      </c>
      <c r="E64" s="31" t="n">
        <f aca="false">E65</f>
        <v>0</v>
      </c>
      <c r="F64" s="30" t="n">
        <v>0</v>
      </c>
      <c r="G64" s="31" t="n">
        <f aca="false">SUM(E64-D64)</f>
        <v>0</v>
      </c>
      <c r="H64" s="15"/>
    </row>
    <row r="65" customFormat="false" ht="54.6" hidden="false" customHeight="true" outlineLevel="0" collapsed="false">
      <c r="B65" s="47" t="s">
        <v>100</v>
      </c>
      <c r="C65" s="46" t="s">
        <v>101</v>
      </c>
      <c r="D65" s="31" t="n">
        <v>0</v>
      </c>
      <c r="E65" s="31" t="n">
        <v>0</v>
      </c>
      <c r="F65" s="30" t="n">
        <v>0</v>
      </c>
      <c r="G65" s="31" t="n">
        <f aca="false">SUM(E65-D65)</f>
        <v>0</v>
      </c>
      <c r="H65" s="15"/>
    </row>
    <row r="66" customFormat="false" ht="27" hidden="false" customHeight="true" outlineLevel="0" collapsed="false">
      <c r="B66" s="43" t="s">
        <v>102</v>
      </c>
      <c r="C66" s="44" t="s">
        <v>103</v>
      </c>
      <c r="D66" s="24" t="n">
        <f aca="false">D67</f>
        <v>0</v>
      </c>
      <c r="E66" s="24" t="n">
        <f aca="false">E67</f>
        <v>0</v>
      </c>
      <c r="F66" s="35" t="n">
        <v>0</v>
      </c>
      <c r="G66" s="24" t="n">
        <f aca="false">SUM(E66-D66)</f>
        <v>0</v>
      </c>
      <c r="H66" s="15"/>
    </row>
    <row r="67" customFormat="false" ht="32.25" hidden="false" customHeight="true" outlineLevel="0" collapsed="false">
      <c r="B67" s="47" t="s">
        <v>104</v>
      </c>
      <c r="C67" s="46" t="s">
        <v>105</v>
      </c>
      <c r="D67" s="31" t="n">
        <f aca="false">D68</f>
        <v>0</v>
      </c>
      <c r="E67" s="31" t="n">
        <f aca="false">E68</f>
        <v>0</v>
      </c>
      <c r="F67" s="30" t="n">
        <v>0</v>
      </c>
      <c r="G67" s="31" t="n">
        <f aca="false">SUM(E67-D67)</f>
        <v>0</v>
      </c>
      <c r="H67" s="15"/>
    </row>
    <row r="68" customFormat="false" ht="54.75" hidden="false" customHeight="true" outlineLevel="0" collapsed="false">
      <c r="B68" s="47" t="s">
        <v>106</v>
      </c>
      <c r="C68" s="46" t="s">
        <v>107</v>
      </c>
      <c r="D68" s="31" t="n">
        <v>0</v>
      </c>
      <c r="E68" s="31" t="n">
        <v>0</v>
      </c>
      <c r="F68" s="30" t="n">
        <v>0</v>
      </c>
      <c r="G68" s="31" t="n">
        <f aca="false">SUM(E68-D68)</f>
        <v>0</v>
      </c>
      <c r="H68" s="15"/>
    </row>
    <row r="69" customFormat="false" ht="49.8" hidden="false" customHeight="true" outlineLevel="0" collapsed="false">
      <c r="B69" s="47" t="s">
        <v>108</v>
      </c>
      <c r="C69" s="46" t="s">
        <v>109</v>
      </c>
      <c r="D69" s="31" t="n">
        <v>0</v>
      </c>
      <c r="E69" s="31" t="n">
        <v>0</v>
      </c>
      <c r="F69" s="30" t="n">
        <v>0</v>
      </c>
      <c r="G69" s="31" t="n">
        <f aca="false">SUM(E69-D69)</f>
        <v>0</v>
      </c>
      <c r="H69" s="15"/>
    </row>
    <row r="70" customFormat="false" ht="21" hidden="false" customHeight="true" outlineLevel="0" collapsed="false">
      <c r="B70" s="21"/>
      <c r="C70" s="27" t="s">
        <v>110</v>
      </c>
      <c r="D70" s="24" t="n">
        <f aca="false">D21+D55</f>
        <v>27038307.9</v>
      </c>
      <c r="E70" s="24" t="n">
        <f aca="false">E21+E55</f>
        <v>3227858.51</v>
      </c>
      <c r="F70" s="52" t="n">
        <f aca="false">IF(D70=0,"",+E70/D70)</f>
        <v>0.119380936186469</v>
      </c>
      <c r="G70" s="24" t="n">
        <f aca="false">G21+G55</f>
        <v>-23810449.39</v>
      </c>
      <c r="H70" s="15"/>
    </row>
    <row r="71" customFormat="false" ht="21" hidden="false" customHeight="true" outlineLevel="0" collapsed="false">
      <c r="B71" s="21"/>
      <c r="C71" s="32"/>
      <c r="D71" s="53"/>
      <c r="E71" s="53"/>
      <c r="F71" s="52"/>
      <c r="G71" s="54"/>
      <c r="H71" s="15"/>
    </row>
    <row r="72" customFormat="false" ht="18" hidden="false" customHeight="true" outlineLevel="0" collapsed="false">
      <c r="B72" s="55"/>
      <c r="C72" s="56" t="s">
        <v>111</v>
      </c>
      <c r="D72" s="57"/>
      <c r="E72" s="57"/>
      <c r="F72" s="58" t="str">
        <f aca="false">IF(D72=0,"",+E72/D72)</f>
        <v/>
      </c>
      <c r="G72" s="57"/>
      <c r="H72" s="15"/>
    </row>
    <row r="73" customFormat="false" ht="16.5" hidden="false" customHeight="true" outlineLevel="0" collapsed="false">
      <c r="B73" s="59" t="s">
        <v>112</v>
      </c>
      <c r="C73" s="60" t="s">
        <v>113</v>
      </c>
      <c r="D73" s="61" t="n">
        <f aca="false">D74+D75+D76+D75</f>
        <v>1335989</v>
      </c>
      <c r="E73" s="61" t="n">
        <f aca="false">E74+E76</f>
        <v>43406</v>
      </c>
      <c r="F73" s="62" t="n">
        <f aca="false">IF(D73=0,"",+E73/D73)</f>
        <v>0.0324897884638272</v>
      </c>
      <c r="G73" s="61" t="n">
        <f aca="false">SUM(E73-D73)</f>
        <v>-1292583</v>
      </c>
      <c r="H73" s="15"/>
    </row>
    <row r="74" customFormat="false" ht="34.2" hidden="false" customHeight="true" outlineLevel="0" collapsed="false">
      <c r="B74" s="59" t="s">
        <v>114</v>
      </c>
      <c r="C74" s="63" t="s">
        <v>115</v>
      </c>
      <c r="D74" s="64" t="n">
        <v>622589</v>
      </c>
      <c r="E74" s="64" t="n">
        <v>0</v>
      </c>
      <c r="F74" s="65" t="n">
        <f aca="false">IF(D74=0,"",+E74/D74)</f>
        <v>0</v>
      </c>
      <c r="G74" s="64" t="n">
        <f aca="false">SUM(E74-D74)</f>
        <v>-622589</v>
      </c>
      <c r="H74" s="15"/>
    </row>
    <row r="75" customFormat="false" ht="25.2" hidden="false" customHeight="true" outlineLevel="0" collapsed="false">
      <c r="B75" s="59" t="s">
        <v>116</v>
      </c>
      <c r="C75" s="63" t="s">
        <v>117</v>
      </c>
      <c r="D75" s="64" t="n">
        <v>300000</v>
      </c>
      <c r="E75" s="64" t="n">
        <v>0</v>
      </c>
      <c r="F75" s="65" t="n">
        <v>0</v>
      </c>
      <c r="G75" s="64" t="n">
        <f aca="false">E75-D75</f>
        <v>-300000</v>
      </c>
      <c r="H75" s="15"/>
    </row>
    <row r="76" customFormat="false" ht="30" hidden="false" customHeight="true" outlineLevel="0" collapsed="false">
      <c r="B76" s="59" t="s">
        <v>118</v>
      </c>
      <c r="C76" s="66" t="s">
        <v>119</v>
      </c>
      <c r="D76" s="64" t="n">
        <v>113400</v>
      </c>
      <c r="E76" s="64" t="n">
        <v>43406</v>
      </c>
      <c r="F76" s="58" t="n">
        <f aca="false">IF(D76=0,"",+E76/D76)</f>
        <v>0.382768959435626</v>
      </c>
      <c r="G76" s="64" t="n">
        <f aca="false">SUM(E76-D76)</f>
        <v>-69994</v>
      </c>
      <c r="H76" s="15"/>
    </row>
    <row r="77" customFormat="false" ht="30.6" hidden="false" customHeight="true" outlineLevel="0" collapsed="false">
      <c r="B77" s="59" t="s">
        <v>120</v>
      </c>
      <c r="C77" s="67" t="s">
        <v>121</v>
      </c>
      <c r="D77" s="64" t="n">
        <f aca="false">D78</f>
        <v>272800</v>
      </c>
      <c r="E77" s="64" t="n">
        <v>0</v>
      </c>
      <c r="F77" s="58" t="n">
        <v>0</v>
      </c>
      <c r="G77" s="64" t="n">
        <f aca="false">E77-D77</f>
        <v>-272800</v>
      </c>
      <c r="H77" s="15"/>
    </row>
    <row r="78" customFormat="false" ht="48" hidden="false" customHeight="true" outlineLevel="0" collapsed="false">
      <c r="B78" s="59" t="s">
        <v>122</v>
      </c>
      <c r="C78" s="68" t="s">
        <v>123</v>
      </c>
      <c r="D78" s="64" t="n">
        <v>272800</v>
      </c>
      <c r="E78" s="64" t="n">
        <v>0</v>
      </c>
      <c r="F78" s="58" t="n">
        <v>0</v>
      </c>
      <c r="G78" s="64" t="n">
        <f aca="false">E78-D78</f>
        <v>-272800</v>
      </c>
      <c r="H78" s="15"/>
    </row>
    <row r="79" customFormat="false" ht="25.2" hidden="true" customHeight="true" outlineLevel="0" collapsed="false">
      <c r="B79" s="59" t="s">
        <v>122</v>
      </c>
      <c r="C79" s="66"/>
      <c r="D79" s="64"/>
      <c r="E79" s="64"/>
      <c r="F79" s="58"/>
      <c r="G79" s="64"/>
      <c r="H79" s="15"/>
    </row>
    <row r="80" customFormat="false" ht="21.75" hidden="false" customHeight="true" outlineLevel="0" collapsed="false">
      <c r="B80" s="59" t="s">
        <v>124</v>
      </c>
      <c r="C80" s="60" t="s">
        <v>125</v>
      </c>
      <c r="D80" s="61" t="n">
        <f aca="false">D81</f>
        <v>3977586.13</v>
      </c>
      <c r="E80" s="61" t="n">
        <f aca="false">E81</f>
        <v>0</v>
      </c>
      <c r="F80" s="69" t="n">
        <v>0</v>
      </c>
      <c r="G80" s="61" t="n">
        <f aca="false">SUM(E80-D80)</f>
        <v>-3977586.13</v>
      </c>
      <c r="H80" s="15"/>
    </row>
    <row r="81" customFormat="false" ht="21.75" hidden="false" customHeight="true" outlineLevel="0" collapsed="false">
      <c r="B81" s="70" t="s">
        <v>126</v>
      </c>
      <c r="C81" s="63" t="s">
        <v>127</v>
      </c>
      <c r="D81" s="64" t="n">
        <v>3977586.13</v>
      </c>
      <c r="E81" s="64" t="n">
        <v>0</v>
      </c>
      <c r="F81" s="65" t="n">
        <v>0</v>
      </c>
      <c r="G81" s="64" t="n">
        <f aca="false">SUM(E81-D81)</f>
        <v>-3977586.13</v>
      </c>
      <c r="H81" s="15"/>
    </row>
    <row r="82" customFormat="false" ht="21.75" hidden="false" customHeight="true" outlineLevel="0" collapsed="false">
      <c r="B82" s="70" t="s">
        <v>128</v>
      </c>
      <c r="C82" s="63" t="s">
        <v>129</v>
      </c>
      <c r="D82" s="64" t="n">
        <v>300000</v>
      </c>
      <c r="E82" s="64" t="n">
        <v>0</v>
      </c>
      <c r="F82" s="65" t="n">
        <v>0</v>
      </c>
      <c r="G82" s="64" t="n">
        <f aca="false">E82-D82</f>
        <v>-300000</v>
      </c>
      <c r="H82" s="15"/>
    </row>
    <row r="83" customFormat="false" ht="21" hidden="false" customHeight="true" outlineLevel="0" collapsed="false">
      <c r="B83" s="59" t="s">
        <v>130</v>
      </c>
      <c r="C83" s="60" t="s">
        <v>131</v>
      </c>
      <c r="D83" s="61" t="n">
        <f aca="false">D84+D85+D86+D87</f>
        <v>11229518.9</v>
      </c>
      <c r="E83" s="61" t="n">
        <f aca="false">E84+E85+E86+E87</f>
        <v>1724616.12</v>
      </c>
      <c r="F83" s="62" t="n">
        <f aca="false">IF(D83=0,"",+E83/D83)</f>
        <v>0.153578807369922</v>
      </c>
      <c r="G83" s="61" t="n">
        <f aca="false">SUM(E83-D83)</f>
        <v>-9504902.78</v>
      </c>
      <c r="H83" s="15"/>
    </row>
    <row r="84" customFormat="false" ht="24" hidden="false" customHeight="true" outlineLevel="0" collapsed="false">
      <c r="B84" s="59" t="s">
        <v>132</v>
      </c>
      <c r="C84" s="66" t="s">
        <v>133</v>
      </c>
      <c r="D84" s="64" t="n">
        <v>231736.56</v>
      </c>
      <c r="E84" s="64" t="n">
        <v>50016.06</v>
      </c>
      <c r="F84" s="58" t="n">
        <f aca="false">IF(D84=0,"",+E84/D84)</f>
        <v>0.215831545958911</v>
      </c>
      <c r="G84" s="64" t="n">
        <f aca="false">SUM(E84-D84)</f>
        <v>-181720.5</v>
      </c>
      <c r="H84" s="15"/>
    </row>
    <row r="85" customFormat="false" ht="24.6" hidden="false" customHeight="true" outlineLevel="0" collapsed="false">
      <c r="B85" s="59" t="s">
        <v>134</v>
      </c>
      <c r="C85" s="66" t="s">
        <v>135</v>
      </c>
      <c r="D85" s="64" t="n">
        <v>1686664.44</v>
      </c>
      <c r="E85" s="64" t="n">
        <v>225179.76</v>
      </c>
      <c r="F85" s="58" t="n">
        <f aca="false">IF(D85=0,"",+E85/D85)</f>
        <v>0.133505962810243</v>
      </c>
      <c r="G85" s="64" t="n">
        <f aca="false">SUM(E85-D85)</f>
        <v>-1461484.68</v>
      </c>
      <c r="H85" s="15"/>
    </row>
    <row r="86" customFormat="false" ht="24.6" hidden="false" customHeight="true" outlineLevel="0" collapsed="false">
      <c r="B86" s="59" t="s">
        <v>136</v>
      </c>
      <c r="C86" s="66" t="s">
        <v>137</v>
      </c>
      <c r="D86" s="64" t="n">
        <v>5926117.9</v>
      </c>
      <c r="E86" s="64" t="n">
        <v>808182.98</v>
      </c>
      <c r="F86" s="58" t="n">
        <f aca="false">IF(D86=0,"",+E86/D86)</f>
        <v>0.136376459874347</v>
      </c>
      <c r="G86" s="64" t="n">
        <f aca="false">SUM(E86-D86)</f>
        <v>-5117934.92</v>
      </c>
      <c r="H86" s="15"/>
    </row>
    <row r="87" customFormat="false" ht="33.75" hidden="false" customHeight="true" outlineLevel="0" collapsed="false">
      <c r="B87" s="59" t="s">
        <v>138</v>
      </c>
      <c r="C87" s="66" t="s">
        <v>139</v>
      </c>
      <c r="D87" s="64" t="n">
        <v>3385000</v>
      </c>
      <c r="E87" s="64" t="n">
        <v>641237.32</v>
      </c>
      <c r="F87" s="58" t="n">
        <f aca="false">IF(D87=0,"",+E87/D87)</f>
        <v>0.189434954209749</v>
      </c>
      <c r="G87" s="64" t="n">
        <f aca="false">SUM(E87-D87)</f>
        <v>-2743762.68</v>
      </c>
      <c r="H87" s="15"/>
    </row>
    <row r="88" customFormat="false" ht="0.6" hidden="false" customHeight="true" outlineLevel="0" collapsed="false">
      <c r="B88" s="59" t="s">
        <v>140</v>
      </c>
      <c r="C88" s="71" t="s">
        <v>141</v>
      </c>
      <c r="D88" s="64" t="n">
        <f aca="false">SUM(D89)</f>
        <v>0</v>
      </c>
      <c r="E88" s="64" t="n">
        <f aca="false">SUM(E89)</f>
        <v>0</v>
      </c>
      <c r="F88" s="58" t="n">
        <v>0</v>
      </c>
      <c r="G88" s="64" t="n">
        <f aca="false">SUM(E88-D88)</f>
        <v>0</v>
      </c>
      <c r="H88" s="15"/>
    </row>
    <row r="89" customFormat="false" ht="21" hidden="true" customHeight="true" outlineLevel="0" collapsed="false">
      <c r="B89" s="59" t="s">
        <v>142</v>
      </c>
      <c r="C89" s="66" t="s">
        <v>143</v>
      </c>
      <c r="D89" s="64" t="n">
        <v>0</v>
      </c>
      <c r="E89" s="64" t="n">
        <v>0</v>
      </c>
      <c r="F89" s="58" t="n">
        <v>0</v>
      </c>
      <c r="G89" s="64" t="n">
        <f aca="false">SUM(E89-D89)</f>
        <v>0</v>
      </c>
      <c r="H89" s="15"/>
    </row>
    <row r="90" customFormat="false" ht="26.4" hidden="false" customHeight="true" outlineLevel="0" collapsed="false">
      <c r="B90" s="59" t="s">
        <v>144</v>
      </c>
      <c r="C90" s="60" t="s">
        <v>145</v>
      </c>
      <c r="D90" s="61" t="n">
        <f aca="false">D91+D92</f>
        <v>15500000</v>
      </c>
      <c r="E90" s="61" t="n">
        <f aca="false">E91+E92</f>
        <v>2745956.15</v>
      </c>
      <c r="F90" s="62" t="n">
        <f aca="false">IF(D90=0,"",+E90/D90)</f>
        <v>0.177158461290323</v>
      </c>
      <c r="G90" s="61" t="n">
        <f aca="false">SUM(E90-D90)</f>
        <v>-12754043.85</v>
      </c>
      <c r="H90" s="15"/>
    </row>
    <row r="91" customFormat="false" ht="26.4" hidden="false" customHeight="true" outlineLevel="0" collapsed="false">
      <c r="B91" s="59" t="s">
        <v>146</v>
      </c>
      <c r="C91" s="66" t="s">
        <v>147</v>
      </c>
      <c r="D91" s="64" t="n">
        <v>15500000</v>
      </c>
      <c r="E91" s="64" t="n">
        <v>2745956.15</v>
      </c>
      <c r="F91" s="58" t="n">
        <f aca="false">IF(D91=0,"",+E91/D91)</f>
        <v>0.177158461290323</v>
      </c>
      <c r="G91" s="64" t="n">
        <f aca="false">SUM(E91-D91)</f>
        <v>-12754043.85</v>
      </c>
      <c r="H91" s="15"/>
    </row>
    <row r="92" customFormat="false" ht="22.8" hidden="true" customHeight="true" outlineLevel="0" collapsed="false">
      <c r="B92" s="59" t="s">
        <v>148</v>
      </c>
      <c r="C92" s="66" t="s">
        <v>149</v>
      </c>
      <c r="D92" s="64" t="n">
        <v>0</v>
      </c>
      <c r="E92" s="64" t="n">
        <v>0</v>
      </c>
      <c r="F92" s="58" t="n">
        <v>0</v>
      </c>
      <c r="G92" s="64" t="n">
        <f aca="false">SUM(E92-D92)</f>
        <v>0</v>
      </c>
      <c r="H92" s="15"/>
    </row>
    <row r="93" customFormat="false" ht="19.2" hidden="true" customHeight="true" outlineLevel="0" collapsed="false">
      <c r="B93" s="59" t="s">
        <v>150</v>
      </c>
      <c r="C93" s="60" t="s">
        <v>151</v>
      </c>
      <c r="D93" s="61" t="n">
        <f aca="false">D94</f>
        <v>0</v>
      </c>
      <c r="E93" s="61" t="n">
        <f aca="false">E94</f>
        <v>0</v>
      </c>
      <c r="F93" s="62" t="n">
        <v>0</v>
      </c>
      <c r="G93" s="61" t="n">
        <f aca="false">SUM(E93-D93)</f>
        <v>0</v>
      </c>
      <c r="H93" s="15"/>
    </row>
    <row r="94" customFormat="false" ht="0.6" hidden="false" customHeight="true" outlineLevel="0" collapsed="false">
      <c r="B94" s="59" t="s">
        <v>152</v>
      </c>
      <c r="C94" s="63" t="s">
        <v>153</v>
      </c>
      <c r="D94" s="64" t="n">
        <v>0</v>
      </c>
      <c r="E94" s="64" t="n">
        <v>0</v>
      </c>
      <c r="F94" s="65" t="n">
        <v>0</v>
      </c>
      <c r="G94" s="64" t="n">
        <f aca="false">SUM(E94-D94)</f>
        <v>0</v>
      </c>
      <c r="H94" s="15"/>
    </row>
    <row r="95" customFormat="false" ht="30" hidden="false" customHeight="true" outlineLevel="0" collapsed="false">
      <c r="B95" s="72" t="s">
        <v>154</v>
      </c>
      <c r="C95" s="73" t="s">
        <v>155</v>
      </c>
      <c r="D95" s="61" t="n">
        <f aca="false">D73+D80+D83+D88+D90+D93+D77</f>
        <v>32315894.03</v>
      </c>
      <c r="E95" s="61" t="n">
        <f aca="false">E73+E80+E83+E88+E90+E93</f>
        <v>4513978.27</v>
      </c>
      <c r="F95" s="62" t="n">
        <f aca="false">IF(D95=0,"",+E95/D95)</f>
        <v>0.13968291472331</v>
      </c>
      <c r="G95" s="61" t="n">
        <f aca="false">SUM(E95-D95)</f>
        <v>-27801915.76</v>
      </c>
      <c r="H95" s="15"/>
    </row>
    <row r="96" customFormat="false" ht="34.5" hidden="false" customHeight="true" outlineLevel="0" collapsed="false">
      <c r="B96" s="72" t="s">
        <v>156</v>
      </c>
      <c r="C96" s="73" t="s">
        <v>157</v>
      </c>
      <c r="D96" s="61" t="n">
        <f aca="false">SUM(-D95+D70)</f>
        <v>-5277586.13</v>
      </c>
      <c r="E96" s="61" t="n">
        <f aca="false">SUM(-E95+E70)</f>
        <v>-1286119.76</v>
      </c>
      <c r="F96" s="62"/>
      <c r="G96" s="61"/>
      <c r="H96" s="15"/>
    </row>
    <row r="97" customFormat="false" ht="31.2" hidden="false" customHeight="false" outlineLevel="0" collapsed="false">
      <c r="B97" s="70" t="s">
        <v>158</v>
      </c>
      <c r="C97" s="73" t="s">
        <v>159</v>
      </c>
      <c r="D97" s="64" t="n">
        <f aca="false">D98+D104</f>
        <v>5277586.13</v>
      </c>
      <c r="E97" s="64" t="n">
        <f aca="false">E98+E104</f>
        <v>1286119.76</v>
      </c>
      <c r="F97" s="65" t="n">
        <f aca="false">IF(D97=0,"",+E97/D97)</f>
        <v>0.243694698356349</v>
      </c>
      <c r="G97" s="64" t="n">
        <f aca="false">SUM(E97-D97)</f>
        <v>-3991466.37</v>
      </c>
    </row>
    <row r="98" customFormat="false" ht="30.6" hidden="false" customHeight="true" outlineLevel="0" collapsed="false">
      <c r="B98" s="70" t="s">
        <v>160</v>
      </c>
      <c r="C98" s="73" t="s">
        <v>161</v>
      </c>
      <c r="D98" s="64" t="n">
        <f aca="false">D99</f>
        <v>0</v>
      </c>
      <c r="E98" s="64" t="n">
        <f aca="false">E99</f>
        <v>0</v>
      </c>
      <c r="F98" s="65" t="n">
        <v>0</v>
      </c>
      <c r="G98" s="64" t="n">
        <f aca="false">SUM(E98-D98)</f>
        <v>0</v>
      </c>
    </row>
    <row r="99" customFormat="false" ht="31.8" hidden="true" customHeight="true" outlineLevel="0" collapsed="false">
      <c r="B99" s="70" t="s">
        <v>162</v>
      </c>
      <c r="C99" s="74" t="s">
        <v>163</v>
      </c>
      <c r="D99" s="64" t="n">
        <f aca="false">D100+D102</f>
        <v>0</v>
      </c>
      <c r="E99" s="64" t="n">
        <v>0</v>
      </c>
      <c r="F99" s="65" t="n">
        <v>0</v>
      </c>
      <c r="G99" s="64" t="n">
        <f aca="false">SUM(E99-D99)</f>
        <v>0</v>
      </c>
    </row>
    <row r="100" customFormat="false" ht="4.2" hidden="true" customHeight="true" outlineLevel="0" collapsed="false">
      <c r="B100" s="70" t="s">
        <v>164</v>
      </c>
      <c r="C100" s="74" t="s">
        <v>165</v>
      </c>
      <c r="D100" s="64" t="n">
        <f aca="false">D101</f>
        <v>0</v>
      </c>
      <c r="E100" s="64" t="n">
        <f aca="false">E101</f>
        <v>0</v>
      </c>
      <c r="F100" s="65" t="n">
        <v>0</v>
      </c>
      <c r="G100" s="64" t="n">
        <f aca="false">SUM(E100-D100)</f>
        <v>0</v>
      </c>
    </row>
    <row r="101" customFormat="false" ht="1.2" hidden="true" customHeight="true" outlineLevel="0" collapsed="false">
      <c r="B101" s="70" t="s">
        <v>166</v>
      </c>
      <c r="C101" s="74" t="s">
        <v>167</v>
      </c>
      <c r="D101" s="64" t="n">
        <v>0</v>
      </c>
      <c r="E101" s="64" t="n">
        <v>0</v>
      </c>
      <c r="F101" s="65" t="n">
        <v>0</v>
      </c>
      <c r="G101" s="64" t="n">
        <f aca="false">SUM(E101-D101)</f>
        <v>0</v>
      </c>
    </row>
    <row r="102" customFormat="false" ht="1.2" hidden="true" customHeight="true" outlineLevel="0" collapsed="false">
      <c r="B102" s="70" t="s">
        <v>168</v>
      </c>
      <c r="C102" s="74" t="s">
        <v>169</v>
      </c>
      <c r="D102" s="64" t="n">
        <v>0</v>
      </c>
      <c r="E102" s="64" t="n">
        <f aca="false">E103</f>
        <v>0</v>
      </c>
      <c r="F102" s="65" t="n">
        <v>0</v>
      </c>
      <c r="G102" s="64" t="n">
        <f aca="false">SUM(E102-D102)</f>
        <v>0</v>
      </c>
    </row>
    <row r="103" customFormat="false" ht="0.6" hidden="true" customHeight="true" outlineLevel="0" collapsed="false">
      <c r="B103" s="70" t="s">
        <v>170</v>
      </c>
      <c r="C103" s="74" t="s">
        <v>171</v>
      </c>
      <c r="D103" s="64" t="n">
        <v>0</v>
      </c>
      <c r="E103" s="64" t="n">
        <v>0</v>
      </c>
      <c r="F103" s="65" t="n">
        <v>0</v>
      </c>
      <c r="G103" s="64" t="n">
        <f aca="false">SUM(E103-D103)</f>
        <v>0</v>
      </c>
    </row>
    <row r="104" customFormat="false" ht="35.25" hidden="false" customHeight="true" outlineLevel="0" collapsed="false">
      <c r="B104" s="70" t="s">
        <v>172</v>
      </c>
      <c r="C104" s="74" t="s">
        <v>173</v>
      </c>
      <c r="D104" s="64" t="n">
        <f aca="false">D105+D109</f>
        <v>5277586.13</v>
      </c>
      <c r="E104" s="64" t="n">
        <f aca="false">E105+E109</f>
        <v>1286119.76</v>
      </c>
      <c r="F104" s="65" t="n">
        <f aca="false">IF(D104=0,"",+E104/D104)</f>
        <v>0.243694698356349</v>
      </c>
      <c r="G104" s="64" t="n">
        <f aca="false">SUM(E104-D104)</f>
        <v>-3991466.37</v>
      </c>
    </row>
    <row r="105" customFormat="false" ht="20.25" hidden="false" customHeight="true" outlineLevel="0" collapsed="false">
      <c r="B105" s="70" t="s">
        <v>174</v>
      </c>
      <c r="C105" s="74" t="s">
        <v>175</v>
      </c>
      <c r="D105" s="64" t="n">
        <f aca="false">D106</f>
        <v>-27038307.9</v>
      </c>
      <c r="E105" s="64" t="n">
        <f aca="false">E106</f>
        <v>-3227858.51</v>
      </c>
      <c r="F105" s="65" t="n">
        <f aca="false">IF(D105=0,"",+E105/D105)</f>
        <v>0.119380936186469</v>
      </c>
      <c r="G105" s="64" t="n">
        <f aca="false">SUM(E105-D105)</f>
        <v>23810449.39</v>
      </c>
    </row>
    <row r="106" customFormat="false" ht="19.5" hidden="false" customHeight="true" outlineLevel="0" collapsed="false">
      <c r="B106" s="70" t="s">
        <v>176</v>
      </c>
      <c r="C106" s="74" t="s">
        <v>177</v>
      </c>
      <c r="D106" s="64" t="n">
        <f aca="false">D107</f>
        <v>-27038307.9</v>
      </c>
      <c r="E106" s="64" t="n">
        <f aca="false">E107</f>
        <v>-3227858.51</v>
      </c>
      <c r="F106" s="65" t="n">
        <f aca="false">IF(D106=0,"",+E106/D106)</f>
        <v>0.119380936186469</v>
      </c>
      <c r="G106" s="64" t="n">
        <f aca="false">SUM(E106-D106)</f>
        <v>23810449.39</v>
      </c>
    </row>
    <row r="107" customFormat="false" ht="21.75" hidden="false" customHeight="true" outlineLevel="0" collapsed="false">
      <c r="B107" s="70" t="s">
        <v>178</v>
      </c>
      <c r="C107" s="74" t="s">
        <v>179</v>
      </c>
      <c r="D107" s="64" t="n">
        <f aca="false">D108</f>
        <v>-27038307.9</v>
      </c>
      <c r="E107" s="64" t="n">
        <f aca="false">E108</f>
        <v>-3227858.51</v>
      </c>
      <c r="F107" s="65" t="n">
        <f aca="false">IF(D107=0,"",+E107/D107)</f>
        <v>0.119380936186469</v>
      </c>
      <c r="G107" s="64" t="n">
        <f aca="false">SUM(E107-D107)</f>
        <v>23810449.39</v>
      </c>
    </row>
    <row r="108" customFormat="false" ht="34.5" hidden="false" customHeight="true" outlineLevel="0" collapsed="false">
      <c r="B108" s="70" t="s">
        <v>180</v>
      </c>
      <c r="C108" s="74" t="s">
        <v>181</v>
      </c>
      <c r="D108" s="64" t="n">
        <v>-27038307.9</v>
      </c>
      <c r="E108" s="64" t="n">
        <v>-3227858.51</v>
      </c>
      <c r="F108" s="65" t="n">
        <f aca="false">IF(D108=0,"",+E108/D108)</f>
        <v>0.119380936186469</v>
      </c>
      <c r="G108" s="64" t="n">
        <f aca="false">SUM(E108-D108)</f>
        <v>23810449.39</v>
      </c>
    </row>
    <row r="109" customFormat="false" ht="18" hidden="false" customHeight="true" outlineLevel="0" collapsed="false">
      <c r="B109" s="70" t="s">
        <v>182</v>
      </c>
      <c r="C109" s="74" t="s">
        <v>183</v>
      </c>
      <c r="D109" s="64" t="n">
        <f aca="false">D110</f>
        <v>32315894.03</v>
      </c>
      <c r="E109" s="64" t="n">
        <f aca="false">E110</f>
        <v>4513978.27</v>
      </c>
      <c r="F109" s="65" t="n">
        <f aca="false">IF(D109=0,"",+E109/D109)</f>
        <v>0.13968291472331</v>
      </c>
      <c r="G109" s="64" t="n">
        <f aca="false">SUM(E109-D109)</f>
        <v>-27801915.76</v>
      </c>
    </row>
    <row r="110" customFormat="false" ht="18" hidden="false" customHeight="true" outlineLevel="0" collapsed="false">
      <c r="B110" s="70" t="s">
        <v>184</v>
      </c>
      <c r="C110" s="74" t="s">
        <v>185</v>
      </c>
      <c r="D110" s="64" t="n">
        <f aca="false">D111</f>
        <v>32315894.03</v>
      </c>
      <c r="E110" s="64" t="n">
        <f aca="false">E111</f>
        <v>4513978.27</v>
      </c>
      <c r="F110" s="65" t="n">
        <f aca="false">IF(D110=0,"",+E110/D110)</f>
        <v>0.13968291472331</v>
      </c>
      <c r="G110" s="64" t="n">
        <f aca="false">SUM(E110-D110)</f>
        <v>-27801915.76</v>
      </c>
    </row>
    <row r="111" customFormat="false" ht="19.5" hidden="false" customHeight="true" outlineLevel="0" collapsed="false">
      <c r="B111" s="70" t="s">
        <v>186</v>
      </c>
      <c r="C111" s="74" t="s">
        <v>187</v>
      </c>
      <c r="D111" s="64" t="n">
        <f aca="false">D112</f>
        <v>32315894.03</v>
      </c>
      <c r="E111" s="64" t="n">
        <f aca="false">E112</f>
        <v>4513978.27</v>
      </c>
      <c r="F111" s="65" t="n">
        <f aca="false">IF(D111=0,"",+E111/D111)</f>
        <v>0.13968291472331</v>
      </c>
      <c r="G111" s="64" t="n">
        <f aca="false">SUM(E111-D111)</f>
        <v>-27801915.76</v>
      </c>
    </row>
    <row r="112" customFormat="false" ht="34.5" hidden="false" customHeight="true" outlineLevel="0" collapsed="false">
      <c r="B112" s="70" t="s">
        <v>188</v>
      </c>
      <c r="C112" s="74" t="s">
        <v>189</v>
      </c>
      <c r="D112" s="64" t="n">
        <v>32315894.03</v>
      </c>
      <c r="E112" s="64" t="n">
        <v>4513978.27</v>
      </c>
      <c r="F112" s="65" t="n">
        <f aca="false">IF(D112=0,"",+E112/D112)</f>
        <v>0.13968291472331</v>
      </c>
      <c r="G112" s="64" t="n">
        <f aca="false">SUM(E112-D112)</f>
        <v>-27801915.76</v>
      </c>
    </row>
    <row r="113" customFormat="false" ht="34.5" hidden="false" customHeight="true" outlineLevel="0" collapsed="false">
      <c r="B113" s="75"/>
      <c r="C113" s="76"/>
      <c r="D113" s="77"/>
      <c r="E113" s="77"/>
      <c r="F113" s="78"/>
      <c r="G113" s="77"/>
    </row>
    <row r="114" customFormat="false" ht="12.75" hidden="false" customHeight="true" outlineLevel="0" collapsed="false">
      <c r="B114" s="79"/>
      <c r="C114" s="79"/>
      <c r="D114" s="79"/>
      <c r="E114" s="80"/>
      <c r="F114" s="81"/>
      <c r="G114" s="79"/>
    </row>
    <row r="115" customFormat="false" ht="23.25" hidden="false" customHeight="true" outlineLevel="0" collapsed="false">
      <c r="B115" s="82" t="s">
        <v>190</v>
      </c>
      <c r="C115" s="82"/>
      <c r="D115" s="82"/>
      <c r="E115" s="82"/>
      <c r="F115" s="82"/>
      <c r="G115" s="82"/>
    </row>
    <row r="116" customFormat="false" ht="15.6" hidden="false" customHeight="false" outlineLevel="0" collapsed="false">
      <c r="B116" s="79"/>
      <c r="C116" s="79"/>
      <c r="D116" s="79"/>
      <c r="E116" s="80"/>
      <c r="F116" s="81"/>
      <c r="G116" s="79"/>
    </row>
    <row r="117" customFormat="false" ht="15.6" hidden="false" customHeight="false" outlineLevel="0" collapsed="false">
      <c r="B117" s="83"/>
      <c r="C117" s="84"/>
      <c r="D117" s="84"/>
      <c r="E117" s="85"/>
      <c r="F117" s="86"/>
      <c r="G117" s="87"/>
    </row>
    <row r="118" customFormat="false" ht="13.8" hidden="false" customHeight="false" outlineLevel="0" collapsed="false">
      <c r="C118" s="88"/>
    </row>
    <row r="119" customFormat="false" ht="13.8" hidden="false" customHeight="false" outlineLevel="0" collapsed="false">
      <c r="C119" s="88"/>
    </row>
    <row r="120" customFormat="false" ht="13.8" hidden="false" customHeight="false" outlineLevel="0" collapsed="false">
      <c r="C120" s="88"/>
    </row>
    <row r="121" customFormat="false" ht="13.8" hidden="false" customHeight="false" outlineLevel="0" collapsed="false">
      <c r="C121" s="88"/>
    </row>
    <row r="122" customFormat="false" ht="13.8" hidden="false" customHeight="false" outlineLevel="0" collapsed="false">
      <c r="C122" s="88"/>
    </row>
  </sheetData>
  <mergeCells count="7">
    <mergeCell ref="E1:G1"/>
    <mergeCell ref="E2:G2"/>
    <mergeCell ref="E5:H5"/>
    <mergeCell ref="E6:H15"/>
    <mergeCell ref="B16:G16"/>
    <mergeCell ref="B17:G17"/>
    <mergeCell ref="B115:G115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4</cp:lastModifiedBy>
  <cp:lastPrinted>2017-04-19T12:42:09Z</cp:lastPrinted>
  <dcterms:modified xsi:type="dcterms:W3CDTF">2023-04-11T13:49:38Z</dcterms:modified>
  <cp:revision>0</cp:revision>
  <dc:subject/>
  <dc:title/>
</cp:coreProperties>
</file>