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МР на 01 января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17">
  <si>
    <t xml:space="preserve">Приложение № 1                                                         к решению Собрания представителей муниципального образования Воловский район "Об исполнении бюджета муниципального образования Воловский район за  2019 год"         от                             №    </t>
  </si>
  <si>
    <t xml:space="preserve">Исполнение доходов бюджета муниципального образования Воловский район</t>
  </si>
  <si>
    <t xml:space="preserve">по кодам бюджетной классификации за 2019 год</t>
  </si>
  <si>
    <t xml:space="preserve">ед.измер. тыс.рублей</t>
  </si>
  <si>
    <t xml:space="preserve">КБК</t>
  </si>
  <si>
    <t xml:space="preserve">Наименование дохода</t>
  </si>
  <si>
    <t xml:space="preserve">назначение 2019 год</t>
  </si>
  <si>
    <t xml:space="preserve">исполнение на 01.01.2020 года</t>
  </si>
  <si>
    <t xml:space="preserve">% исполнения</t>
  </si>
  <si>
    <t xml:space="preserve">отклонения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   на       доходы  физических      лиц       с   доходов,                                  источником     которых    является    налоговый агент,  за
исключением      доходов,   в      отношении         которых
исчисление     и      уплата     налога     осуществляются  в
соответствии     со        статьями      227,     227.1    и   228
Налогового кодекса Российской Федерации
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                                 полученных физическими лицами в соответствии  со
статьей  228   Налогового   кодекса   РФ
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000 1 05 01050 01 0000 110
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 И ПЕРЕРАСЧЁТЫ ПО ОТМЕНЁННЫМ НАЛОГАМ, СБОРАМ И ИНЫМ ОБЯЗАТЕЛЬНЫМ ПЛАТЕЖАМ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й и другие цели, мобилизуемые на территориях муниципальных районов</t>
  </si>
  <si>
    <t xml:space="preserve">000 1 09 07053 05 0000 110</t>
  </si>
  <si>
    <t xml:space="preserve">Прочие местные налоги и сборы, мобилизуемые на 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   получаемые в  виде  арендной  либо  иной    
платы  за  передачу  в  возмездное   пользование
государственного и муниципального имущества  (за
исключением  имущества  бюджетных  и  автономных
учреждений, а также имущества государственных  и
муниципальных  унитарных  предприятий,   в   том
числе казенных)
</t>
  </si>
  <si>
    <t xml:space="preserve">000 1 11 05010 00 0000 120</t>
  </si>
  <si>
    <t xml:space="preserve">Доходы, получаемые  в  виде  арендной  платы  за  
земельные  участки,  государственнаясобственность  на  которые  не  разграничена,  а также средства от продажи  права  на 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30 00 0000 120</t>
  </si>
  <si>
    <t xml:space="preserve">Доходы      от   сдачи       в       аренду        имущества,    
находящегося    в  оперативном      управлении     органов
государственной       власти,        органов              местного
самоуправления,   государственных   внебюджетных
фондов       и  созданных       ими   учреждений    (за
исключением  имущества  бюджетных  и  автономных
 учреждений)</t>
  </si>
  <si>
    <t xml:space="preserve">000 111 05035 05 0000 120</t>
  </si>
  <si>
    <t xml:space="preserve">Доходы   от   сдачи    в    аренду    имущества,    
находящегося в  оперативном  управлении  органов
управления  муниципальных  районов  и  созданных
ими   учреждений   (за   исключением   имущества
муниципальных     бюджетных     и     автономных
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   за     выбросы      загрязняющих      веществ        в                                   атмосферный    воздух    стационарными    объектами
</t>
  </si>
  <si>
    <t xml:space="preserve">000 1 12 01030 01 0000 120</t>
  </si>
  <si>
    <t xml:space="preserve">Плата    за    сбросы    загрязняющих     веществ в  водные  
объекты
</t>
  </si>
  <si>
    <t xml:space="preserve">000 1 12 01041 01 0000 120</t>
  </si>
  <si>
    <t xml:space="preserve">Плата     за       размещение      отходов     производства   </t>
  </si>
  <si>
    <t xml:space="preserve">000 1 12 01042 01 0000 120</t>
  </si>
  <si>
    <t xml:space="preserve">Плата     за       размещение      твердых коммунальных отходов   </t>
  </si>
  <si>
    <t xml:space="preserve">000 1 13 00000 00 0000 000</t>
  </si>
  <si>
    <t xml:space="preserve">ДОХОДЫ      ОТ      ОКАЗАНИЯ      ПЛАТНЫХ  УСЛУГ  (РАБОТ)  И   КОМПЕНСАЦИИ ЗАТРАТ ГОСУДАРСТВА
</t>
  </si>
  <si>
    <t xml:space="preserve">000 1 13 01000 00 0000 130</t>
  </si>
  <si>
    <t xml:space="preserve">Доходы от оказания платных услуг (работ)       
</t>
  </si>
  <si>
    <t xml:space="preserve">000 1 13 01995 05 0000 130</t>
  </si>
  <si>
    <t xml:space="preserve">Прочие доходы от оказания платных услуг  (работ)                                    получателями  средств   бюджетов   муниципальных
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   от    реализации    имущества,  находящегося  в    
государственной    и    муниципальной        собственности
(за      исключением движимого имущества       бюджетных и автономных       учреждений,       а      также       имущества государственных      и       муниципальных         унитарных предприятий, в том числе казенных)
</t>
  </si>
  <si>
    <t xml:space="preserve">000 1 14 02050 05 0000 410</t>
  </si>
  <si>
    <t xml:space="preserve">Доходы от  реализации имущества, находящегося в собственности муниципальных районов (за исключением    движимого имущества  муниципальных бюджетных и автономных     учреждений, а   также имущества  муниципальных   унитарных   предприятий,
в том  числе казенных), в    части  реализации    основных средств по указанному имуществу
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  имущества  муниципальных бюджетных и автономных  учреждений), в части реализации    основных средств по указанному имуществу
</t>
  </si>
  <si>
    <t xml:space="preserve">000 1 14 02053 05 0000 410</t>
  </si>
  <si>
    <t xml:space="preserve">Доходы      от        реализации       иного          имущества,   находящегося       в       собственности       муниципальных
районов    (за исключением    имущества  муниципальных
бюджетных     и     автономных     учреждений,     а   также
имущества  муниципальных   унитарных   предприятий,
в том  числе казенных), в    части  реализации    основных средств по указанному имуществу
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     взыскания   (штрафы)         за        нарушение    
законодательства о   налогах и сборах,   предусмотренные  статьями     116, 118, 119.1,       пунктами 1 и 2 статьи 120,  статьями    125,  126, 128, 129,  129.1,  132,  133,  134,  135,  135.1  Налогового  кодекса     Российской   Федерации,    а
также штрафы,     взыскание       которых    осуществляется на  основании     ранее       действовавшей     статьи  117 Налогового кодекса Российской Федерации
</t>
  </si>
  <si>
    <t xml:space="preserve">000 1 16 03030 01 0000 140</t>
  </si>
  <si>
    <t xml:space="preserve">Денежные    взыскания (штрафы)    за  административные    
правонарушения     в    области     налогов      и      сборов,
предусмотренные     Кодексом    Российской    Федерации
об административных правонарушениях
</t>
  </si>
  <si>
    <t xml:space="preserve">000 1 16 06000 01 0000 140
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000 1 16 08000 01 0000 140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 1 16 08010 01 0000 140
</t>
  </si>
  <si>
    <t xml:space="preserve">000  1 16 25000 00 0000 140 
</t>
  </si>
  <si>
    <t xml:space="preserve">Денежные взыскания (штрафы) за нарушение законодательства Российской Федерации  о  недрах, об  особо  охраняемых  природных  территориях, об охране  и  использовании животного   мира,    об    экологической экспертизе, в области охраны  окружающей  среды, о рыболовстве и сохранении водных   биологических    ресурсов,    земельного  законодательства,   лесного  законодательства, водного законодательства
</t>
  </si>
  <si>
    <t xml:space="preserve">000 1 16 25060 01 0000 140
</t>
  </si>
  <si>
    <t xml:space="preserve">Денежные взыскания (штрафы) за нарушение земельного законодательства
</t>
  </si>
  <si>
    <t xml:space="preserve">000 1 16 28000 01 0000 140
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000 1 16 33050 05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  1 16 43000 01 0000 140 
</t>
  </si>
  <si>
    <t xml:space="preserve">Денежные взыскания (штрафы) за нарушение  законодательства Российской Федерации об административных правонарушениях,               предусмотренные  статьей  20.25  Кодекса Российской Федерации об административных правонарушениях
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90000 00 0000 140</t>
  </si>
  <si>
    <t xml:space="preserve">Прочие поступления от денежных  взысканий  (штрафов) и иных сумм в возмещение ущерба
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00 1 17 00000 00 0000 000 </t>
  </si>
  <si>
    <t xml:space="preserve">ПРОЧИЕ НЕНАЛОГОВЫЕ ДОХОДЫ 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10000 00 0000 150</t>
  </si>
  <si>
    <t xml:space="preserve">Дотации бюджетам 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999 00 0000 150</t>
  </si>
  <si>
    <t xml:space="preserve">Прочие дотации 
</t>
  </si>
  <si>
    <t xml:space="preserve">000 2 02 19999 05 0000 150</t>
  </si>
  <si>
    <t xml:space="preserve">Прочие дотации бюджетам муниципальных районов
</t>
  </si>
  <si>
    <t xml:space="preserve">000 202 20000 00 0000 150</t>
  </si>
  <si>
    <t xml:space="preserve">Субсидии бюджетам субъектов  Российской  
Федерации и  муниципальных  образований
 (межбюджетные субсидии)
</t>
  </si>
  <si>
    <t xml:space="preserve">000 2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02 25497 00 0000 150</t>
  </si>
  <si>
    <t xml:space="preserve">Субсидии бюджетам на реализацию мероприятий по обеспечению жильё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02 25519 00 0000 150</t>
  </si>
  <si>
    <t xml:space="preserve">Субсидия бюджетам на поддержку отрасли культуры</t>
  </si>
  <si>
    <t xml:space="preserve">000 202 25519 05 0000 150</t>
  </si>
  <si>
    <t xml:space="preserve">Субсидия бюджетам муниципальных районов на поддержку отрасли культуры</t>
  </si>
  <si>
    <t xml:space="preserve">000 2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 25567 00 0000 150</t>
  </si>
  <si>
    <t xml:space="preserve">Субсидии бюджетам на реализацию мероприятий по устойчивому развитию сельских территорий</t>
  </si>
  <si>
    <t xml:space="preserve">000 2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000 202 29999 00 0000 150</t>
  </si>
  <si>
    <t xml:space="preserve">Прочие субсидии     
</t>
  </si>
  <si>
    <t xml:space="preserve">000 202 29999 050000 150</t>
  </si>
  <si>
    <t xml:space="preserve">Прочие субсидии бюджетам муниципальных районов     
</t>
  </si>
  <si>
    <t xml:space="preserve">000 2 02 30000 00 0000 150</t>
  </si>
  <si>
    <t xml:space="preserve">Субвенции бюджетам  субъектов  Российской  Федерации  и  муниципальных  образований
</t>
  </si>
  <si>
    <t xml:space="preserve">000 202 30024 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30029 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0029 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118 00 0000 15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000 2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930 00 0000 150</t>
  </si>
  <si>
    <t xml:space="preserve">Субвенции бюджетам на государственную                               регистрацию актов гражданского  состояния
</t>
  </si>
  <si>
    <t xml:space="preserve">000 202 35930 05 0000 150</t>
  </si>
  <si>
    <t xml:space="preserve">Субвенции бюджетам  муниципальных  районов на государственную  регистрацию актов гражданского состояния
</t>
  </si>
  <si>
    <t xml:space="preserve">000 202 39999 00 0000 150</t>
  </si>
  <si>
    <t xml:space="preserve">Прочие субвенции </t>
  </si>
  <si>
    <t xml:space="preserve">000 202 39999 05 0000 150</t>
  </si>
  <si>
    <t xml:space="preserve">Прочие субвенции  бюджетам муниципальных районов
</t>
  </si>
  <si>
    <t xml:space="preserve">000 202 40000 00 0000 150</t>
  </si>
  <si>
    <t xml:space="preserve">Иные межбюджетные трансферты</t>
  </si>
  <si>
    <t xml:space="preserve">000 202 40014 00 0000 150</t>
  </si>
  <si>
    <t xml:space="preserve">Межбюджетные    трансферты,  передаваемые  бюджетам                           муниципальных    образований на осуществление     части      полномочий       по       решению вопросов     местного     значения     в       соответствии     с заключенными соглашениями
</t>
  </si>
  <si>
    <t xml:space="preserve">000 202 40014 05 0000 150</t>
  </si>
  <si>
    <t xml:space="preserve">Межбюджетные трансферты,  передаваемые  бюджетам муниципальных   районов    из   бюджетов     поселений  на осуществление    части      полномочий     по          решению вопросов     местного     значения       в        соответствии  с заключенными соглашениями
</t>
  </si>
  <si>
    <t xml:space="preserve">000 2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000 2 02 49999 00 0000 150
</t>
  </si>
  <si>
    <t xml:space="preserve">Прочие межбюджетные трансферты, передаваемые бюджетам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 БЕЗВОЗМЕЗДНЫЕ ПОСТУПЛЕНИЯ ОТ ГОСУДАРСТВЕННЫХ (МУНИЦИПАЛЬНЫХ) ОРГАНИЗАЦИЙ</t>
  </si>
  <si>
    <t xml:space="preserve">000 2 03 05020 05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000
</t>
  </si>
  <si>
    <t xml:space="preserve">ПРОЧИЕ БЕЗВОЗМЕЗДНЫЕ ПОСТУПЛЕНИЯ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8 00000 00 0000 000
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8 50 00000 00 0000 000</t>
  </si>
  <si>
    <t xml:space="preserve">Итого доходов</t>
  </si>
  <si>
    <t xml:space="preserve">РАЗДЕЛ 2. Р А С Х О Д Ы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08 04</t>
  </si>
  <si>
    <t xml:space="preserve">Другие вопросы 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4 00</t>
  </si>
  <si>
    <t xml:space="preserve">Межбюджетные трансферты общего характера бюджетам бюджетной системы РФ 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0 00 00 00 00 0000 000</t>
  </si>
  <si>
    <t xml:space="preserve">ИСТОЧНИКИ ФИНАНСИРОВАНИЯ ДЕФИЦИТА БЮДЖЕТОВ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</t>
  </si>
  <si>
    <t xml:space="preserve">С. А. 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%"/>
    <numFmt numFmtId="168" formatCode="#,##0.0000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Courier New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Courier New"/>
      <family val="0"/>
    </font>
    <font>
      <b val="true"/>
      <sz val="12"/>
      <name val="Courier New"/>
      <family val="3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b val="true"/>
      <sz val="12"/>
      <name val="Courier New"/>
      <family val="1"/>
      <charset val="204"/>
    </font>
    <font>
      <b val="true"/>
      <sz val="12"/>
      <name val="Courier New"/>
      <family val="0"/>
      <charset val="204"/>
    </font>
    <font>
      <sz val="12"/>
      <name val="Courier New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7.7"/>
    <col collapsed="false" customWidth="true" hidden="false" outlineLevel="0" max="3" min="3" style="2" width="15.28"/>
    <col collapsed="false" customWidth="true" hidden="false" outlineLevel="0" max="4" min="4" style="3" width="16.28"/>
    <col collapsed="false" customWidth="true" hidden="false" outlineLevel="0" max="5" min="5" style="4" width="12.99"/>
    <col collapsed="false" customWidth="true" hidden="false" outlineLevel="0" max="6" min="6" style="5" width="15.13"/>
    <col collapsed="false" customWidth="true" hidden="false" outlineLevel="0" max="7" min="7" style="0" width="0.41"/>
    <col collapsed="false" customWidth="true" hidden="true" outlineLevel="0" max="9" min="8" style="0" width="14.41"/>
    <col collapsed="false" customWidth="true" hidden="true" outlineLevel="0" max="10" min="10" style="0" width="15.41"/>
    <col collapsed="false" customWidth="true" hidden="true" outlineLevel="0" max="11" min="11" style="0" width="9.14"/>
    <col collapsed="false" customWidth="true" hidden="false" outlineLevel="0" max="13" min="13" style="0" width="14.85"/>
  </cols>
  <sheetData>
    <row r="1" customFormat="false" ht="1.5" hidden="false" customHeight="true" outlineLevel="0" collapsed="false">
      <c r="B1" s="6"/>
      <c r="C1" s="6"/>
      <c r="D1" s="7"/>
      <c r="E1" s="7"/>
      <c r="F1" s="7"/>
    </row>
    <row r="2" customFormat="false" ht="4.5" hidden="true" customHeight="true" outlineLevel="0" collapsed="false">
      <c r="B2" s="6"/>
      <c r="C2" s="6"/>
      <c r="D2" s="7"/>
      <c r="E2" s="7"/>
      <c r="F2" s="7"/>
    </row>
    <row r="3" customFormat="false" ht="15" hidden="true" customHeight="false" outlineLevel="0" collapsed="false">
      <c r="B3" s="6"/>
      <c r="C3" s="6"/>
      <c r="D3" s="6"/>
      <c r="E3" s="6"/>
    </row>
    <row r="4" customFormat="false" ht="123.75" hidden="false" customHeight="true" outlineLevel="0" collapsed="false">
      <c r="B4" s="6"/>
      <c r="C4" s="6"/>
      <c r="D4" s="8" t="s">
        <v>0</v>
      </c>
      <c r="E4" s="8"/>
      <c r="F4" s="8"/>
    </row>
    <row r="5" customFormat="false" ht="21.75" hidden="false" customHeight="true" outlineLevel="0" collapsed="false">
      <c r="A5" s="9" t="s">
        <v>1</v>
      </c>
      <c r="B5" s="9"/>
      <c r="C5" s="9"/>
      <c r="D5" s="9"/>
      <c r="E5" s="9"/>
      <c r="F5" s="9"/>
    </row>
    <row r="6" customFormat="false" ht="40.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14.25" hidden="false" customHeight="true" outlineLevel="0" collapsed="false">
      <c r="A7" s="11"/>
      <c r="B7" s="11"/>
      <c r="C7" s="12"/>
      <c r="D7" s="11"/>
      <c r="E7" s="13" t="s">
        <v>3</v>
      </c>
      <c r="F7" s="13"/>
    </row>
    <row r="8" customFormat="false" ht="69" hidden="false" customHeight="true" outlineLevel="0" collapsed="false">
      <c r="A8" s="14" t="s">
        <v>4</v>
      </c>
      <c r="B8" s="15" t="s">
        <v>5</v>
      </c>
      <c r="C8" s="16" t="s">
        <v>6</v>
      </c>
      <c r="D8" s="17" t="s">
        <v>7</v>
      </c>
      <c r="E8" s="17" t="s">
        <v>8</v>
      </c>
      <c r="F8" s="17" t="s">
        <v>9</v>
      </c>
      <c r="G8" s="18"/>
    </row>
    <row r="9" customFormat="false" ht="19.5" hidden="false" customHeight="true" outlineLevel="0" collapsed="false">
      <c r="A9" s="16" t="n">
        <v>1</v>
      </c>
      <c r="B9" s="19" t="n">
        <v>2</v>
      </c>
      <c r="C9" s="14" t="s">
        <v>10</v>
      </c>
      <c r="D9" s="19" t="n">
        <v>4</v>
      </c>
      <c r="E9" s="15" t="n">
        <v>5</v>
      </c>
      <c r="F9" s="14" t="s">
        <v>11</v>
      </c>
      <c r="G9" s="18"/>
    </row>
    <row r="10" customFormat="false" ht="20.25" hidden="false" customHeight="true" outlineLevel="0" collapsed="false">
      <c r="A10" s="16"/>
      <c r="B10" s="20" t="s">
        <v>12</v>
      </c>
      <c r="C10" s="16"/>
      <c r="D10" s="19"/>
      <c r="E10" s="19"/>
      <c r="F10" s="16"/>
      <c r="G10" s="18"/>
    </row>
    <row r="11" s="26" customFormat="true" ht="21" hidden="false" customHeight="true" outlineLevel="0" collapsed="false">
      <c r="A11" s="21" t="s">
        <v>13</v>
      </c>
      <c r="B11" s="20" t="s">
        <v>14</v>
      </c>
      <c r="C11" s="22" t="n">
        <f aca="false">C12+C18+C24+C41+C44+C48+C51+C62+C68+C72+C81+C100+C101</f>
        <v>144209.13494</v>
      </c>
      <c r="D11" s="22" t="n">
        <f aca="false">D12+D18+D24+D41+D44+D48+D51+D62+D68+D72+D81+D99</f>
        <v>138329.44693</v>
      </c>
      <c r="E11" s="23" t="n">
        <f aca="false">IF(C11=0,"",+D11/C11)</f>
        <v>0.959228047429545</v>
      </c>
      <c r="F11" s="24" t="n">
        <f aca="false">SUM(D11-C11)</f>
        <v>-5879.68800999998</v>
      </c>
      <c r="G11" s="25"/>
      <c r="J11" s="27"/>
      <c r="M11" s="27"/>
    </row>
    <row r="12" s="31" customFormat="true" ht="21" hidden="false" customHeight="true" outlineLevel="0" collapsed="false">
      <c r="A12" s="28" t="s">
        <v>15</v>
      </c>
      <c r="B12" s="29" t="s">
        <v>16</v>
      </c>
      <c r="C12" s="22" t="n">
        <f aca="false">C13</f>
        <v>65587</v>
      </c>
      <c r="D12" s="22" t="n">
        <f aca="false">D13</f>
        <v>65974.28621</v>
      </c>
      <c r="E12" s="23" t="n">
        <f aca="false">IF(C12=0,"",+D12/C12)</f>
        <v>1.00590492338421</v>
      </c>
      <c r="F12" s="22" t="n">
        <f aca="false">F13</f>
        <v>387.286210000006</v>
      </c>
      <c r="G12" s="30"/>
      <c r="M12" s="30"/>
    </row>
    <row r="13" customFormat="false" ht="24" hidden="false" customHeight="true" outlineLevel="0" collapsed="false">
      <c r="A13" s="21" t="s">
        <v>17</v>
      </c>
      <c r="B13" s="32" t="s">
        <v>18</v>
      </c>
      <c r="C13" s="33" t="n">
        <f aca="false">C14+C15+C16+C17</f>
        <v>65587</v>
      </c>
      <c r="D13" s="33" t="n">
        <f aca="false">D14+D15+D16+D17</f>
        <v>65974.28621</v>
      </c>
      <c r="E13" s="34" t="n">
        <f aca="false">IF(C13=0,"",+D13/C13)</f>
        <v>1.00590492338421</v>
      </c>
      <c r="F13" s="35" t="n">
        <f aca="false">SUM(D13-C13)</f>
        <v>387.286210000006</v>
      </c>
      <c r="G13" s="25"/>
      <c r="M13" s="36"/>
    </row>
    <row r="14" customFormat="false" ht="102" hidden="false" customHeight="true" outlineLevel="0" collapsed="false">
      <c r="A14" s="21" t="s">
        <v>19</v>
      </c>
      <c r="B14" s="37" t="s">
        <v>20</v>
      </c>
      <c r="C14" s="33" t="n">
        <v>53306</v>
      </c>
      <c r="D14" s="35" t="n">
        <v>53598.12152</v>
      </c>
      <c r="E14" s="34" t="n">
        <f aca="false">IF(C14=0,"",+D14/C14)</f>
        <v>1.00548008704461</v>
      </c>
      <c r="F14" s="35" t="n">
        <f aca="false">SUM(D14-C14)</f>
        <v>292.121520000001</v>
      </c>
      <c r="G14" s="18"/>
      <c r="I14" s="36"/>
    </row>
    <row r="15" customFormat="false" ht="157.5" hidden="false" customHeight="true" outlineLevel="0" collapsed="false">
      <c r="A15" s="21" t="s">
        <v>21</v>
      </c>
      <c r="B15" s="32" t="s">
        <v>22</v>
      </c>
      <c r="C15" s="33" t="n">
        <v>31</v>
      </c>
      <c r="D15" s="33" t="n">
        <v>30.66509</v>
      </c>
      <c r="E15" s="34" t="n">
        <f aca="false">IF(C15=0,"",+D15/C15)</f>
        <v>0.989196451612903</v>
      </c>
      <c r="F15" s="35" t="n">
        <f aca="false">SUM(D15-C15)</f>
        <v>-0.334910000000001</v>
      </c>
      <c r="G15" s="18"/>
    </row>
    <row r="16" customFormat="false" ht="54.75" hidden="false" customHeight="true" outlineLevel="0" collapsed="false">
      <c r="A16" s="21" t="s">
        <v>23</v>
      </c>
      <c r="B16" s="32" t="s">
        <v>24</v>
      </c>
      <c r="C16" s="33" t="n">
        <v>450</v>
      </c>
      <c r="D16" s="33" t="n">
        <v>451.0317</v>
      </c>
      <c r="E16" s="34" t="n">
        <f aca="false">IF(C16=0,"",+D16/C16)</f>
        <v>1.00229266666667</v>
      </c>
      <c r="F16" s="35" t="n">
        <f aca="false">SUM(D16-C16)</f>
        <v>1.0317</v>
      </c>
      <c r="G16" s="18"/>
    </row>
    <row r="17" customFormat="false" ht="101.25" hidden="false" customHeight="true" outlineLevel="0" collapsed="false">
      <c r="A17" s="21" t="s">
        <v>25</v>
      </c>
      <c r="B17" s="38" t="s">
        <v>26</v>
      </c>
      <c r="C17" s="33" t="n">
        <v>11800</v>
      </c>
      <c r="D17" s="39" t="n">
        <v>11894.4679</v>
      </c>
      <c r="E17" s="34" t="n">
        <f aca="false">IF(C17=0,"",+D17/C17)</f>
        <v>1.00800575423729</v>
      </c>
      <c r="F17" s="35" t="n">
        <f aca="false">SUM(D17-C17)</f>
        <v>94.4678999999996</v>
      </c>
      <c r="G17" s="18"/>
    </row>
    <row r="18" customFormat="false" ht="47.25" hidden="false" customHeight="true" outlineLevel="0" collapsed="false">
      <c r="A18" s="40" t="s">
        <v>27</v>
      </c>
      <c r="B18" s="41" t="s">
        <v>28</v>
      </c>
      <c r="C18" s="22" t="n">
        <f aca="false">C19</f>
        <v>10770.79786</v>
      </c>
      <c r="D18" s="22" t="n">
        <f aca="false">D19</f>
        <v>10725.87091</v>
      </c>
      <c r="E18" s="42" t="n">
        <f aca="false">IF(C18=0,"",+D18/C18)</f>
        <v>0.995828818757536</v>
      </c>
      <c r="F18" s="24" t="n">
        <f aca="false">SUM(D18-C18)</f>
        <v>-44.9269499999991</v>
      </c>
      <c r="G18" s="18"/>
    </row>
    <row r="19" customFormat="false" ht="34.5" hidden="false" customHeight="true" outlineLevel="0" collapsed="false">
      <c r="A19" s="43" t="s">
        <v>29</v>
      </c>
      <c r="B19" s="38" t="s">
        <v>30</v>
      </c>
      <c r="C19" s="33" t="n">
        <f aca="false">C20+C21+C22+C23</f>
        <v>10770.79786</v>
      </c>
      <c r="D19" s="33" t="n">
        <f aca="false">D20+D21+D22+D23</f>
        <v>10725.87091</v>
      </c>
      <c r="E19" s="34" t="n">
        <f aca="false">IF(C19=0,"",+D19/C19)</f>
        <v>0.995828818757536</v>
      </c>
      <c r="F19" s="35" t="n">
        <f aca="false">SUM(D19-C19)</f>
        <v>-44.9269499999991</v>
      </c>
      <c r="G19" s="18"/>
      <c r="H19" s="36"/>
    </row>
    <row r="20" customFormat="false" ht="129" hidden="false" customHeight="true" outlineLevel="0" collapsed="false">
      <c r="A20" s="43" t="s">
        <v>31</v>
      </c>
      <c r="B20" s="38" t="s">
        <v>32</v>
      </c>
      <c r="C20" s="33" t="n">
        <v>4919.61657</v>
      </c>
      <c r="D20" s="35" t="n">
        <v>4882.23576</v>
      </c>
      <c r="E20" s="34" t="n">
        <f aca="false">IF(C20=0,"",+D20/C20)</f>
        <v>0.992401682231101</v>
      </c>
      <c r="F20" s="35" t="n">
        <f aca="false">SUM(D20-C20)</f>
        <v>-37.3808100000006</v>
      </c>
      <c r="G20" s="18"/>
      <c r="H20" s="36"/>
    </row>
    <row r="21" customFormat="false" ht="147.75" hidden="false" customHeight="true" outlineLevel="0" collapsed="false">
      <c r="A21" s="43" t="s">
        <v>33</v>
      </c>
      <c r="B21" s="38" t="s">
        <v>34</v>
      </c>
      <c r="C21" s="33" t="n">
        <v>26.58999</v>
      </c>
      <c r="D21" s="35" t="n">
        <v>35.88574</v>
      </c>
      <c r="E21" s="34" t="n">
        <f aca="false">IF(C21=0,"",+D21/C21)</f>
        <v>1.34959584415037</v>
      </c>
      <c r="F21" s="35" t="n">
        <f aca="false">SUM(D21-C21)</f>
        <v>9.29575</v>
      </c>
      <c r="G21" s="18"/>
    </row>
    <row r="22" customFormat="false" ht="125.25" hidden="false" customHeight="true" outlineLevel="0" collapsed="false">
      <c r="A22" s="43" t="s">
        <v>35</v>
      </c>
      <c r="B22" s="38" t="s">
        <v>36</v>
      </c>
      <c r="C22" s="33" t="n">
        <v>6589.85279</v>
      </c>
      <c r="D22" s="35" t="n">
        <v>6522.68364</v>
      </c>
      <c r="E22" s="34" t="n">
        <f aca="false">IF(C22=0,"",+D22/C22)</f>
        <v>0.989807185055495</v>
      </c>
      <c r="F22" s="35" t="n">
        <f aca="false">SUM(D22-C22)</f>
        <v>-67.1691499999997</v>
      </c>
      <c r="G22" s="18"/>
    </row>
    <row r="23" customFormat="false" ht="129" hidden="false" customHeight="true" outlineLevel="0" collapsed="false">
      <c r="A23" s="43" t="s">
        <v>37</v>
      </c>
      <c r="B23" s="38" t="s">
        <v>38</v>
      </c>
      <c r="C23" s="33" t="n">
        <v>-765.26149</v>
      </c>
      <c r="D23" s="35" t="n">
        <v>-714.93423</v>
      </c>
      <c r="E23" s="34" t="n">
        <f aca="false">IF(C23=0,"",+D23/C23)</f>
        <v>0.934235211548408</v>
      </c>
      <c r="F23" s="35" t="n">
        <f aca="false">SUM(D23-C23)</f>
        <v>50.32726</v>
      </c>
      <c r="G23" s="18"/>
    </row>
    <row r="24" s="31" customFormat="true" ht="16.5" hidden="false" customHeight="false" outlineLevel="0" collapsed="false">
      <c r="A24" s="28" t="s">
        <v>39</v>
      </c>
      <c r="B24" s="29" t="s">
        <v>40</v>
      </c>
      <c r="C24" s="22" t="n">
        <f aca="false">C25+C33+C36+C39</f>
        <v>14857.2</v>
      </c>
      <c r="D24" s="44" t="n">
        <f aca="false">D25+D33+D36+D39</f>
        <v>14787.73313</v>
      </c>
      <c r="E24" s="42" t="n">
        <f aca="false">IF(C24=0,"",+D24/C24)</f>
        <v>0.99532436327168</v>
      </c>
      <c r="F24" s="24" t="n">
        <f aca="false">SUM(D24-C24)</f>
        <v>-69.4668700000002</v>
      </c>
    </row>
    <row r="25" customFormat="false" ht="33.75" hidden="false" customHeight="true" outlineLevel="0" collapsed="false">
      <c r="A25" s="21" t="s">
        <v>41</v>
      </c>
      <c r="B25" s="32" t="s">
        <v>42</v>
      </c>
      <c r="C25" s="33" t="n">
        <f aca="false">C26+C29+C32</f>
        <v>8485</v>
      </c>
      <c r="D25" s="45" t="n">
        <f aca="false">D26+D29+D32</f>
        <v>8485.4303</v>
      </c>
      <c r="E25" s="34" t="n">
        <f aca="false">IF(C25=0,"",+D25/C25)</f>
        <v>1.00005071302298</v>
      </c>
      <c r="F25" s="35" t="n">
        <f aca="false">SUM(D25-C25)</f>
        <v>0.430299999999988</v>
      </c>
      <c r="G25" s="18"/>
    </row>
    <row r="26" customFormat="false" ht="30.75" hidden="false" customHeight="true" outlineLevel="0" collapsed="false">
      <c r="A26" s="21" t="s">
        <v>43</v>
      </c>
      <c r="B26" s="32" t="s">
        <v>44</v>
      </c>
      <c r="C26" s="33" t="n">
        <f aca="false">C27+C28</f>
        <v>6570</v>
      </c>
      <c r="D26" s="45" t="n">
        <f aca="false">D27+D28</f>
        <v>6570.88554</v>
      </c>
      <c r="E26" s="34" t="n">
        <f aca="false">IF(C26=0,"",+D26/C26)</f>
        <v>1.00013478538813</v>
      </c>
      <c r="F26" s="35" t="n">
        <f aca="false">SUM(D26-C26)</f>
        <v>0.885540000000219</v>
      </c>
      <c r="G26" s="18"/>
    </row>
    <row r="27" customFormat="false" ht="36" hidden="false" customHeight="true" outlineLevel="0" collapsed="false">
      <c r="A27" s="46" t="s">
        <v>45</v>
      </c>
      <c r="B27" s="38" t="s">
        <v>46</v>
      </c>
      <c r="C27" s="47" t="n">
        <v>6570</v>
      </c>
      <c r="D27" s="39" t="n">
        <v>6570.88554</v>
      </c>
      <c r="E27" s="34" t="n">
        <f aca="false">IF(C27=0,"",+D27/C27)</f>
        <v>1.00013478538813</v>
      </c>
      <c r="F27" s="35" t="n">
        <f aca="false">SUM(D27-C27)</f>
        <v>0.885540000000219</v>
      </c>
      <c r="G27" s="18"/>
    </row>
    <row r="28" customFormat="false" ht="52.5" hidden="false" customHeight="true" outlineLevel="0" collapsed="false">
      <c r="A28" s="48" t="s">
        <v>47</v>
      </c>
      <c r="B28" s="38" t="s">
        <v>48</v>
      </c>
      <c r="C28" s="47" t="n">
        <v>0</v>
      </c>
      <c r="D28" s="39" t="n">
        <v>0</v>
      </c>
      <c r="E28" s="34" t="n">
        <v>0</v>
      </c>
      <c r="F28" s="35" t="n">
        <f aca="false">SUM(D28-C28)</f>
        <v>0</v>
      </c>
      <c r="G28" s="18"/>
    </row>
    <row r="29" customFormat="false" ht="51.75" hidden="false" customHeight="true" outlineLevel="0" collapsed="false">
      <c r="A29" s="21" t="s">
        <v>49</v>
      </c>
      <c r="B29" s="32" t="s">
        <v>50</v>
      </c>
      <c r="C29" s="33" t="n">
        <f aca="false">C30+C31</f>
        <v>1915</v>
      </c>
      <c r="D29" s="45" t="n">
        <f aca="false">D30+D31</f>
        <v>1914.54476</v>
      </c>
      <c r="E29" s="34" t="n">
        <f aca="false">IF(C29=0,"",+D29/C29)</f>
        <v>0.999762276762402</v>
      </c>
      <c r="F29" s="33" t="n">
        <f aca="false">F30</f>
        <v>-0.455240000000003</v>
      </c>
      <c r="G29" s="18"/>
    </row>
    <row r="30" customFormat="false" ht="79.5" hidden="false" customHeight="true" outlineLevel="0" collapsed="false">
      <c r="A30" s="43" t="s">
        <v>51</v>
      </c>
      <c r="B30" s="38" t="s">
        <v>52</v>
      </c>
      <c r="C30" s="47" t="n">
        <v>1915</v>
      </c>
      <c r="D30" s="39" t="n">
        <v>1914.54476</v>
      </c>
      <c r="E30" s="34" t="n">
        <f aca="false">IF(C30=0,"",+D30/C30)</f>
        <v>0.999762276762402</v>
      </c>
      <c r="F30" s="35" t="n">
        <f aca="false">SUM(D30-C30)</f>
        <v>-0.455240000000003</v>
      </c>
      <c r="G30" s="18"/>
    </row>
    <row r="31" customFormat="false" ht="68.25" hidden="false" customHeight="true" outlineLevel="0" collapsed="false">
      <c r="A31" s="43" t="s">
        <v>53</v>
      </c>
      <c r="B31" s="38" t="s">
        <v>54</v>
      </c>
      <c r="C31" s="49" t="n">
        <v>0</v>
      </c>
      <c r="D31" s="35" t="n">
        <v>0</v>
      </c>
      <c r="E31" s="34" t="n">
        <v>0</v>
      </c>
      <c r="F31" s="35" t="n">
        <f aca="false">SUM(D31-C31)</f>
        <v>0</v>
      </c>
      <c r="G31" s="18"/>
    </row>
    <row r="32" customFormat="false" ht="47.25" hidden="false" customHeight="true" outlineLevel="0" collapsed="false">
      <c r="A32" s="43" t="s">
        <v>55</v>
      </c>
      <c r="B32" s="38" t="s">
        <v>56</v>
      </c>
      <c r="C32" s="49" t="n">
        <v>0</v>
      </c>
      <c r="D32" s="35" t="n">
        <v>0</v>
      </c>
      <c r="E32" s="34" t="n">
        <v>0</v>
      </c>
      <c r="F32" s="35" t="n">
        <f aca="false">SUM(D32-C32)</f>
        <v>0</v>
      </c>
      <c r="G32" s="18"/>
    </row>
    <row r="33" customFormat="false" ht="36" hidden="false" customHeight="true" outlineLevel="0" collapsed="false">
      <c r="A33" s="21" t="s">
        <v>57</v>
      </c>
      <c r="B33" s="32" t="s">
        <v>58</v>
      </c>
      <c r="C33" s="35" t="n">
        <f aca="false">C34+C35</f>
        <v>3500</v>
      </c>
      <c r="D33" s="35" t="n">
        <f aca="false">D34+D35</f>
        <v>3427.59997</v>
      </c>
      <c r="E33" s="34" t="n">
        <f aca="false">IF(C33=0,"",+D33/C33)</f>
        <v>0.979314277142857</v>
      </c>
      <c r="F33" s="35" t="n">
        <f aca="false">SUM(D33-C33)</f>
        <v>-72.4000299999998</v>
      </c>
      <c r="G33" s="18"/>
    </row>
    <row r="34" customFormat="false" ht="35.25" hidden="false" customHeight="true" outlineLevel="0" collapsed="false">
      <c r="A34" s="46" t="s">
        <v>59</v>
      </c>
      <c r="B34" s="38" t="s">
        <v>58</v>
      </c>
      <c r="C34" s="50" t="n">
        <v>3500</v>
      </c>
      <c r="D34" s="35" t="n">
        <v>3427.59893</v>
      </c>
      <c r="E34" s="34" t="n">
        <f aca="false">IF(C34=0,"",+D34/C34)</f>
        <v>0.97931398</v>
      </c>
      <c r="F34" s="35" t="n">
        <f aca="false">SUM(D34-C34)</f>
        <v>-72.4010699999999</v>
      </c>
      <c r="G34" s="18"/>
    </row>
    <row r="35" customFormat="false" ht="51.75" hidden="false" customHeight="true" outlineLevel="0" collapsed="false">
      <c r="A35" s="48" t="s">
        <v>60</v>
      </c>
      <c r="B35" s="38" t="s">
        <v>61</v>
      </c>
      <c r="C35" s="50" t="n">
        <v>0</v>
      </c>
      <c r="D35" s="35" t="n">
        <v>0.00104</v>
      </c>
      <c r="E35" s="34" t="n">
        <v>0</v>
      </c>
      <c r="F35" s="35" t="n">
        <f aca="false">SUM(D35-C35)</f>
        <v>0.00104</v>
      </c>
      <c r="G35" s="18"/>
    </row>
    <row r="36" customFormat="false" ht="23.25" hidden="false" customHeight="true" outlineLevel="0" collapsed="false">
      <c r="A36" s="21" t="s">
        <v>62</v>
      </c>
      <c r="B36" s="32" t="s">
        <v>63</v>
      </c>
      <c r="C36" s="35" t="n">
        <f aca="false">C37+C38</f>
        <v>2798</v>
      </c>
      <c r="D36" s="35" t="n">
        <f aca="false">D37+D38</f>
        <v>2797.80003</v>
      </c>
      <c r="E36" s="34" t="n">
        <f aca="false">IF(C36=0,"",+D36/C36)</f>
        <v>0.999928531093638</v>
      </c>
      <c r="F36" s="35" t="n">
        <f aca="false">SUM(D36-C36)</f>
        <v>-0.199970000000121</v>
      </c>
      <c r="G36" s="18"/>
    </row>
    <row r="37" customFormat="false" ht="23.25" hidden="false" customHeight="true" outlineLevel="0" collapsed="false">
      <c r="A37" s="43" t="s">
        <v>64</v>
      </c>
      <c r="B37" s="38" t="s">
        <v>63</v>
      </c>
      <c r="C37" s="47" t="n">
        <v>2798</v>
      </c>
      <c r="D37" s="35" t="n">
        <v>2797.80003</v>
      </c>
      <c r="E37" s="34" t="n">
        <f aca="false">IF(C37=0,"",+D37/C37)</f>
        <v>0.999928531093638</v>
      </c>
      <c r="F37" s="35" t="n">
        <f aca="false">SUM(D37-C37)</f>
        <v>-0.199970000000121</v>
      </c>
      <c r="G37" s="18"/>
    </row>
    <row r="38" customFormat="false" ht="39" hidden="false" customHeight="true" outlineLevel="0" collapsed="false">
      <c r="A38" s="43" t="s">
        <v>65</v>
      </c>
      <c r="B38" s="38" t="s">
        <v>66</v>
      </c>
      <c r="C38" s="49" t="n">
        <v>0</v>
      </c>
      <c r="D38" s="35"/>
      <c r="E38" s="34" t="n">
        <v>0</v>
      </c>
      <c r="F38" s="35" t="n">
        <f aca="false">SUM(D38-C38)</f>
        <v>0</v>
      </c>
      <c r="G38" s="18"/>
    </row>
    <row r="39" customFormat="false" ht="37.5" hidden="false" customHeight="true" outlineLevel="0" collapsed="false">
      <c r="A39" s="43" t="s">
        <v>67</v>
      </c>
      <c r="B39" s="38" t="s">
        <v>68</v>
      </c>
      <c r="C39" s="49" t="n">
        <f aca="false">C40</f>
        <v>74.2</v>
      </c>
      <c r="D39" s="49" t="n">
        <f aca="false">D40</f>
        <v>76.90283</v>
      </c>
      <c r="E39" s="34" t="n">
        <f aca="false">IF(C39=0,"",+D39/C39)</f>
        <v>1.03642628032345</v>
      </c>
      <c r="F39" s="35" t="n">
        <f aca="false">SUM(D39-C39)</f>
        <v>2.70282999999999</v>
      </c>
      <c r="G39" s="18"/>
    </row>
    <row r="40" customFormat="false" ht="52.5" hidden="false" customHeight="true" outlineLevel="0" collapsed="false">
      <c r="A40" s="43" t="s">
        <v>69</v>
      </c>
      <c r="B40" s="38" t="s">
        <v>70</v>
      </c>
      <c r="C40" s="49" t="n">
        <v>74.2</v>
      </c>
      <c r="D40" s="39" t="n">
        <v>76.90283</v>
      </c>
      <c r="E40" s="34" t="n">
        <f aca="false">IF(C40=0,"",+D40/C40)</f>
        <v>1.03642628032345</v>
      </c>
      <c r="F40" s="35" t="n">
        <f aca="false">SUM(D40-C40)</f>
        <v>2.70282999999999</v>
      </c>
      <c r="G40" s="18"/>
    </row>
    <row r="41" s="31" customFormat="true" ht="21" hidden="false" customHeight="true" outlineLevel="0" collapsed="false">
      <c r="A41" s="28" t="s">
        <v>71</v>
      </c>
      <c r="B41" s="29" t="s">
        <v>72</v>
      </c>
      <c r="C41" s="24" t="n">
        <f aca="false">C42</f>
        <v>10700</v>
      </c>
      <c r="D41" s="24" t="n">
        <f aca="false">D42</f>
        <v>10678.84674</v>
      </c>
      <c r="E41" s="51" t="n">
        <f aca="false">IF(C41=0,"",+D41/C41)</f>
        <v>0.998023059813084</v>
      </c>
      <c r="F41" s="24" t="n">
        <f aca="false">SUM(D41-C41)</f>
        <v>-21.1532599999991</v>
      </c>
    </row>
    <row r="42" customFormat="false" ht="21" hidden="false" customHeight="true" outlineLevel="0" collapsed="false">
      <c r="A42" s="21" t="s">
        <v>73</v>
      </c>
      <c r="B42" s="32" t="s">
        <v>74</v>
      </c>
      <c r="C42" s="35" t="n">
        <f aca="false">C43</f>
        <v>10700</v>
      </c>
      <c r="D42" s="35" t="n">
        <f aca="false">D43</f>
        <v>10678.84674</v>
      </c>
      <c r="E42" s="34" t="n">
        <f aca="false">IF(C42=0,"",+D42/C42)</f>
        <v>0.998023059813084</v>
      </c>
      <c r="F42" s="35" t="n">
        <f aca="false">SUM(D42-C42)</f>
        <v>-21.1532599999991</v>
      </c>
      <c r="G42" s="18"/>
    </row>
    <row r="43" customFormat="false" ht="37.5" hidden="false" customHeight="true" outlineLevel="0" collapsed="false">
      <c r="A43" s="21" t="s">
        <v>75</v>
      </c>
      <c r="B43" s="32" t="s">
        <v>76</v>
      </c>
      <c r="C43" s="35" t="n">
        <v>10700</v>
      </c>
      <c r="D43" s="35" t="n">
        <v>10678.84674</v>
      </c>
      <c r="E43" s="34" t="n">
        <f aca="false">IF(C43=0,"",+D43/C43)</f>
        <v>0.998023059813084</v>
      </c>
      <c r="F43" s="35" t="n">
        <f aca="false">SUM(D43-C43)</f>
        <v>-21.1532599999991</v>
      </c>
      <c r="G43" s="18"/>
    </row>
    <row r="44" s="31" customFormat="true" ht="19.5" hidden="false" customHeight="true" outlineLevel="0" collapsed="false">
      <c r="A44" s="28" t="s">
        <v>77</v>
      </c>
      <c r="B44" s="29" t="s">
        <v>78</v>
      </c>
      <c r="C44" s="22" t="n">
        <f aca="false">C45+C47</f>
        <v>930</v>
      </c>
      <c r="D44" s="22" t="n">
        <f aca="false">D45+D47</f>
        <v>902.19706</v>
      </c>
      <c r="E44" s="51" t="n">
        <f aca="false">IF(C44=0,"",+D44/C44)</f>
        <v>0.970104365591398</v>
      </c>
      <c r="F44" s="24" t="n">
        <f aca="false">SUM(D44-C44)</f>
        <v>-27.80294</v>
      </c>
    </row>
    <row r="45" customFormat="false" ht="31.5" hidden="false" customHeight="true" outlineLevel="0" collapsed="false">
      <c r="A45" s="21" t="s">
        <v>79</v>
      </c>
      <c r="B45" s="32" t="s">
        <v>80</v>
      </c>
      <c r="C45" s="35" t="n">
        <f aca="false">SUM(C46:C46)</f>
        <v>930</v>
      </c>
      <c r="D45" s="35" t="n">
        <f aca="false">SUM(D46:D46)</f>
        <v>902.19706</v>
      </c>
      <c r="E45" s="34" t="n">
        <f aca="false">IF(C45=0,"",+D45/C45)</f>
        <v>0.970104365591398</v>
      </c>
      <c r="F45" s="35" t="n">
        <f aca="false">SUM(D45-C45)</f>
        <v>-27.80294</v>
      </c>
      <c r="G45" s="18"/>
    </row>
    <row r="46" customFormat="false" ht="46.5" hidden="false" customHeight="true" outlineLevel="0" collapsed="false">
      <c r="A46" s="21" t="s">
        <v>81</v>
      </c>
      <c r="B46" s="32" t="s">
        <v>82</v>
      </c>
      <c r="C46" s="35" t="n">
        <v>930</v>
      </c>
      <c r="D46" s="35" t="n">
        <v>902.19706</v>
      </c>
      <c r="E46" s="34" t="n">
        <f aca="false">IF(C46=0,"",+D46/C46)</f>
        <v>0.970104365591398</v>
      </c>
      <c r="F46" s="35" t="n">
        <f aca="false">SUM(D46-C46)</f>
        <v>-27.80294</v>
      </c>
      <c r="G46" s="18"/>
    </row>
    <row r="47" customFormat="false" ht="32.25" hidden="false" customHeight="true" outlineLevel="0" collapsed="false">
      <c r="A47" s="21" t="s">
        <v>83</v>
      </c>
      <c r="B47" s="32" t="s">
        <v>84</v>
      </c>
      <c r="C47" s="35" t="n">
        <v>0</v>
      </c>
      <c r="D47" s="35" t="n">
        <v>0</v>
      </c>
      <c r="E47" s="34" t="n">
        <v>0</v>
      </c>
      <c r="F47" s="35" t="n">
        <f aca="false">SUM(D47-C47)</f>
        <v>0</v>
      </c>
      <c r="G47" s="18"/>
    </row>
    <row r="48" customFormat="false" ht="48.75" hidden="false" customHeight="true" outlineLevel="0" collapsed="false">
      <c r="A48" s="28" t="s">
        <v>85</v>
      </c>
      <c r="B48" s="29" t="s">
        <v>86</v>
      </c>
      <c r="C48" s="24" t="n">
        <v>0</v>
      </c>
      <c r="D48" s="24" t="n">
        <f aca="false">D49+D50</f>
        <v>0</v>
      </c>
      <c r="E48" s="42" t="n">
        <v>0</v>
      </c>
      <c r="F48" s="35" t="n">
        <f aca="false">SUM(D48-C48)</f>
        <v>0</v>
      </c>
      <c r="G48" s="18"/>
    </row>
    <row r="49" customFormat="false" ht="64.5" hidden="false" customHeight="true" outlineLevel="0" collapsed="false">
      <c r="A49" s="21" t="s">
        <v>87</v>
      </c>
      <c r="B49" s="32" t="s">
        <v>88</v>
      </c>
      <c r="C49" s="35" t="n">
        <v>0</v>
      </c>
      <c r="D49" s="35" t="n">
        <v>0</v>
      </c>
      <c r="E49" s="34" t="n">
        <v>0</v>
      </c>
      <c r="F49" s="35" t="n">
        <f aca="false">SUM(D49-C49)</f>
        <v>0</v>
      </c>
      <c r="G49" s="18"/>
    </row>
    <row r="50" customFormat="false" ht="32.25" hidden="false" customHeight="true" outlineLevel="0" collapsed="false">
      <c r="A50" s="21" t="s">
        <v>89</v>
      </c>
      <c r="B50" s="32" t="s">
        <v>90</v>
      </c>
      <c r="C50" s="35" t="n">
        <v>0</v>
      </c>
      <c r="D50" s="35" t="n">
        <v>0</v>
      </c>
      <c r="E50" s="52" t="n">
        <v>0</v>
      </c>
      <c r="F50" s="35" t="n">
        <f aca="false">SUM(D50-C50)</f>
        <v>0</v>
      </c>
      <c r="G50" s="18"/>
      <c r="H50" s="36"/>
    </row>
    <row r="51" s="31" customFormat="true" ht="48.75" hidden="false" customHeight="true" outlineLevel="0" collapsed="false">
      <c r="A51" s="28" t="s">
        <v>91</v>
      </c>
      <c r="B51" s="20" t="s">
        <v>92</v>
      </c>
      <c r="C51" s="22" t="n">
        <f aca="false">C52</f>
        <v>12127.6</v>
      </c>
      <c r="D51" s="22" t="n">
        <f aca="false">D52</f>
        <v>12197.73486</v>
      </c>
      <c r="E51" s="51" t="n">
        <f aca="false">IF(C51=0,"",+D51/C51)</f>
        <v>1.00578307826775</v>
      </c>
      <c r="F51" s="24" t="n">
        <f aca="false">SUM(D51-C51)</f>
        <v>70.1348599999983</v>
      </c>
      <c r="M51" s="30"/>
    </row>
    <row r="52" customFormat="false" ht="116.25" hidden="false" customHeight="true" outlineLevel="0" collapsed="false">
      <c r="A52" s="21" t="s">
        <v>93</v>
      </c>
      <c r="B52" s="32" t="s">
        <v>94</v>
      </c>
      <c r="C52" s="33" t="n">
        <f aca="false">C53+C56+C58+C60</f>
        <v>12127.6</v>
      </c>
      <c r="D52" s="33" t="n">
        <f aca="false">D53+D56+D58+D60</f>
        <v>12197.73486</v>
      </c>
      <c r="E52" s="34" t="n">
        <f aca="false">IF(C52=0,"",+D52/C52)</f>
        <v>1.00578307826775</v>
      </c>
      <c r="F52" s="35" t="n">
        <f aca="false">SUM(D52-C52)</f>
        <v>70.1348599999983</v>
      </c>
      <c r="G52" s="18"/>
    </row>
    <row r="53" customFormat="false" ht="84" hidden="false" customHeight="true" outlineLevel="0" collapsed="false">
      <c r="A53" s="21" t="s">
        <v>95</v>
      </c>
      <c r="B53" s="53" t="s">
        <v>96</v>
      </c>
      <c r="C53" s="33" t="n">
        <f aca="false">C54+C55</f>
        <v>11610</v>
      </c>
      <c r="D53" s="33" t="n">
        <f aca="false">D54+D55</f>
        <v>11681.04676</v>
      </c>
      <c r="E53" s="34" t="n">
        <f aca="false">IF(C53=0,"",+D53/C53)</f>
        <v>1.00611944530577</v>
      </c>
      <c r="F53" s="35" t="n">
        <f aca="false">SUM(D53-C53)</f>
        <v>71.0467599999993</v>
      </c>
      <c r="G53" s="18"/>
    </row>
    <row r="54" customFormat="false" ht="112.5" hidden="false" customHeight="true" outlineLevel="0" collapsed="false">
      <c r="A54" s="21" t="s">
        <v>97</v>
      </c>
      <c r="B54" s="53" t="s">
        <v>98</v>
      </c>
      <c r="C54" s="33" t="n">
        <v>10925</v>
      </c>
      <c r="D54" s="45" t="n">
        <v>11001.8941</v>
      </c>
      <c r="E54" s="34" t="n">
        <f aca="false">IF(C54=0,"",+D54/C54)</f>
        <v>1.00703836155606</v>
      </c>
      <c r="F54" s="35" t="n">
        <f aca="false">SUM(D54-C54)</f>
        <v>76.8940999999995</v>
      </c>
      <c r="G54" s="18"/>
    </row>
    <row r="55" customFormat="false" ht="98.25" hidden="false" customHeight="true" outlineLevel="0" collapsed="false">
      <c r="A55" s="21" t="s">
        <v>99</v>
      </c>
      <c r="B55" s="54" t="s">
        <v>100</v>
      </c>
      <c r="C55" s="33" t="n">
        <v>685</v>
      </c>
      <c r="D55" s="33" t="n">
        <v>679.15266</v>
      </c>
      <c r="E55" s="34" t="n">
        <f aca="false">IF(C55=0,"",+D55/C55)</f>
        <v>0.991463737226277</v>
      </c>
      <c r="F55" s="35" t="n">
        <f aca="false">SUM(D55-C55)</f>
        <v>-5.84734000000003</v>
      </c>
      <c r="G55" s="18"/>
    </row>
    <row r="56" customFormat="false" ht="114.75" hidden="false" customHeight="true" outlineLevel="0" collapsed="false">
      <c r="A56" s="21" t="s">
        <v>101</v>
      </c>
      <c r="B56" s="32" t="s">
        <v>102</v>
      </c>
      <c r="C56" s="33" t="n">
        <f aca="false">C57</f>
        <v>260.6</v>
      </c>
      <c r="D56" s="33" t="n">
        <f aca="false">D57</f>
        <v>261.63096</v>
      </c>
      <c r="E56" s="34" t="n">
        <f aca="false">IF(C56=0,"",+D56/C56)</f>
        <v>1.00395610130468</v>
      </c>
      <c r="F56" s="35" t="n">
        <f aca="false">SUM(D56-C56)</f>
        <v>1.03095999999999</v>
      </c>
      <c r="G56" s="18"/>
    </row>
    <row r="57" customFormat="false" ht="97.5" hidden="false" customHeight="true" outlineLevel="0" collapsed="false">
      <c r="A57" s="21" t="s">
        <v>103</v>
      </c>
      <c r="B57" s="32" t="s">
        <v>104</v>
      </c>
      <c r="C57" s="33" t="n">
        <v>260.6</v>
      </c>
      <c r="D57" s="35" t="n">
        <v>261.63096</v>
      </c>
      <c r="E57" s="34" t="n">
        <f aca="false">IF(C57=0,"",+D57/C57)</f>
        <v>1.00395610130468</v>
      </c>
      <c r="F57" s="35" t="n">
        <f aca="false">SUM(D57-C57)</f>
        <v>1.03095999999999</v>
      </c>
      <c r="G57" s="18"/>
    </row>
    <row r="58" customFormat="false" ht="54.75" hidden="false" customHeight="true" outlineLevel="0" collapsed="false">
      <c r="A58" s="21" t="s">
        <v>105</v>
      </c>
      <c r="B58" s="32" t="s">
        <v>106</v>
      </c>
      <c r="C58" s="33" t="n">
        <f aca="false">C59</f>
        <v>140</v>
      </c>
      <c r="D58" s="33" t="n">
        <f aca="false">D59</f>
        <v>140.184</v>
      </c>
      <c r="E58" s="34" t="n">
        <f aca="false">IF(C58=0,"",+D58/C58)</f>
        <v>1.00131428571429</v>
      </c>
      <c r="F58" s="35" t="n">
        <f aca="false">SUM(D58-C58)</f>
        <v>0.183999999999998</v>
      </c>
      <c r="G58" s="18"/>
    </row>
    <row r="59" customFormat="false" ht="54.75" hidden="false" customHeight="true" outlineLevel="0" collapsed="false">
      <c r="A59" s="21" t="s">
        <v>107</v>
      </c>
      <c r="B59" s="32" t="s">
        <v>108</v>
      </c>
      <c r="C59" s="33" t="n">
        <v>140</v>
      </c>
      <c r="D59" s="35" t="n">
        <v>140.184</v>
      </c>
      <c r="E59" s="34" t="n">
        <f aca="false">IF(C59=0,"",+D59/C59)</f>
        <v>1.00131428571429</v>
      </c>
      <c r="F59" s="35" t="n">
        <f aca="false">SUM(D59-C59)</f>
        <v>0.183999999999998</v>
      </c>
      <c r="G59" s="18"/>
    </row>
    <row r="60" customFormat="false" ht="96.75" hidden="false" customHeight="true" outlineLevel="0" collapsed="false">
      <c r="A60" s="21" t="s">
        <v>109</v>
      </c>
      <c r="B60" s="55" t="s">
        <v>110</v>
      </c>
      <c r="C60" s="33" t="n">
        <f aca="false">C61</f>
        <v>117</v>
      </c>
      <c r="D60" s="35" t="n">
        <f aca="false">D61</f>
        <v>114.87314</v>
      </c>
      <c r="E60" s="34" t="n">
        <f aca="false">IF(C60=0,"",+D60/C60)</f>
        <v>0.981821709401709</v>
      </c>
      <c r="F60" s="35" t="n">
        <f aca="false">SUM(D60-C60)</f>
        <v>-2.12685999999999</v>
      </c>
      <c r="G60" s="18"/>
    </row>
    <row r="61" customFormat="false" ht="94.5" hidden="false" customHeight="true" outlineLevel="0" collapsed="false">
      <c r="A61" s="21" t="s">
        <v>111</v>
      </c>
      <c r="B61" s="55" t="s">
        <v>112</v>
      </c>
      <c r="C61" s="33" t="n">
        <v>117</v>
      </c>
      <c r="D61" s="35" t="n">
        <v>114.87314</v>
      </c>
      <c r="E61" s="34" t="n">
        <f aca="false">IF(C61=0,"",+D61/C61)</f>
        <v>0.981821709401709</v>
      </c>
      <c r="F61" s="35" t="n">
        <f aca="false">SUM(D61-C61)</f>
        <v>-2.12685999999999</v>
      </c>
      <c r="G61" s="18"/>
      <c r="H61" s="56"/>
      <c r="I61" s="56"/>
      <c r="J61" s="56"/>
      <c r="K61" s="56"/>
    </row>
    <row r="62" s="31" customFormat="true" ht="31.5" hidden="false" customHeight="false" outlineLevel="0" collapsed="false">
      <c r="A62" s="28" t="s">
        <v>113</v>
      </c>
      <c r="B62" s="20" t="s">
        <v>114</v>
      </c>
      <c r="C62" s="22" t="n">
        <f aca="false">SUM(C63)</f>
        <v>199.3</v>
      </c>
      <c r="D62" s="22" t="n">
        <f aca="false">SUM(D63)</f>
        <v>185.28104</v>
      </c>
      <c r="E62" s="57" t="n">
        <f aca="false">IF(C62=0,"",+D62/C62)</f>
        <v>0.92965900652283</v>
      </c>
      <c r="F62" s="24" t="n">
        <f aca="false">SUM(D62-C62)</f>
        <v>-14.01896</v>
      </c>
    </row>
    <row r="63" customFormat="false" ht="21.75" hidden="false" customHeight="true" outlineLevel="0" collapsed="false">
      <c r="A63" s="21" t="s">
        <v>115</v>
      </c>
      <c r="B63" s="32" t="s">
        <v>116</v>
      </c>
      <c r="C63" s="33" t="n">
        <f aca="false">C64+C65+C66+C67</f>
        <v>199.3</v>
      </c>
      <c r="D63" s="33" t="n">
        <f aca="false">D64+D65+D66+D67</f>
        <v>185.28104</v>
      </c>
      <c r="E63" s="34" t="n">
        <f aca="false">IF(C63=0,"",+D63/C63)</f>
        <v>0.92965900652283</v>
      </c>
      <c r="F63" s="35" t="n">
        <f aca="false">SUM(D63-C63)</f>
        <v>-14.01896</v>
      </c>
      <c r="G63" s="18"/>
    </row>
    <row r="64" customFormat="false" ht="35.25" hidden="false" customHeight="true" outlineLevel="0" collapsed="false">
      <c r="A64" s="21" t="s">
        <v>117</v>
      </c>
      <c r="B64" s="32" t="s">
        <v>118</v>
      </c>
      <c r="C64" s="33" t="n">
        <v>43</v>
      </c>
      <c r="D64" s="35" t="n">
        <v>42.84324</v>
      </c>
      <c r="E64" s="34" t="n">
        <f aca="false">IF(C64=0,"",+D64/C64)</f>
        <v>0.996354418604651</v>
      </c>
      <c r="F64" s="35" t="n">
        <f aca="false">SUM(D64-C64)</f>
        <v>-0.156759999999998</v>
      </c>
      <c r="G64" s="18"/>
    </row>
    <row r="65" customFormat="false" ht="33.75" hidden="false" customHeight="true" outlineLevel="0" collapsed="false">
      <c r="A65" s="21" t="s">
        <v>119</v>
      </c>
      <c r="B65" s="32" t="s">
        <v>120</v>
      </c>
      <c r="C65" s="33" t="n">
        <v>17.3</v>
      </c>
      <c r="D65" s="35" t="n">
        <v>10.98936</v>
      </c>
      <c r="E65" s="34" t="n">
        <f aca="false">IF(C65=0,"",+D65/C65)</f>
        <v>0.635223121387283</v>
      </c>
      <c r="F65" s="35" t="n">
        <f aca="false">SUM(D65-C65)</f>
        <v>-6.31064</v>
      </c>
      <c r="G65" s="18"/>
    </row>
    <row r="66" customFormat="false" ht="20.25" hidden="false" customHeight="true" outlineLevel="0" collapsed="false">
      <c r="A66" s="21" t="s">
        <v>121</v>
      </c>
      <c r="B66" s="32" t="s">
        <v>122</v>
      </c>
      <c r="C66" s="33" t="n">
        <v>138</v>
      </c>
      <c r="D66" s="35" t="n">
        <v>131.13826</v>
      </c>
      <c r="E66" s="34" t="n">
        <f aca="false">IF(C66=0,"",+D66/C66)</f>
        <v>0.950277246376812</v>
      </c>
      <c r="F66" s="35" t="n">
        <f aca="false">SUM(D66-C66)</f>
        <v>-6.86174</v>
      </c>
      <c r="G66" s="18"/>
    </row>
    <row r="67" customFormat="false" ht="33.75" hidden="false" customHeight="true" outlineLevel="0" collapsed="false">
      <c r="A67" s="21" t="s">
        <v>123</v>
      </c>
      <c r="B67" s="32" t="s">
        <v>124</v>
      </c>
      <c r="C67" s="33" t="n">
        <v>1</v>
      </c>
      <c r="D67" s="35" t="n">
        <v>0.31018</v>
      </c>
      <c r="E67" s="34" t="n">
        <f aca="false">IF(C67=0,"",+D67/C67)</f>
        <v>0.31018</v>
      </c>
      <c r="F67" s="35" t="n">
        <f aca="false">SUM(D67-C67)</f>
        <v>-0.68982</v>
      </c>
      <c r="G67" s="18"/>
    </row>
    <row r="68" customFormat="false" ht="48.75" hidden="false" customHeight="true" outlineLevel="0" collapsed="false">
      <c r="A68" s="28" t="s">
        <v>125</v>
      </c>
      <c r="B68" s="28" t="s">
        <v>126</v>
      </c>
      <c r="C68" s="24" t="n">
        <f aca="false">C69+C71</f>
        <v>12651.83708</v>
      </c>
      <c r="D68" s="24" t="n">
        <f aca="false">D69+D71</f>
        <v>11409.61766</v>
      </c>
      <c r="E68" s="51" t="n">
        <f aca="false">IF(C68=0,"",+D68/C68)</f>
        <v>0.901815095140318</v>
      </c>
      <c r="F68" s="24" t="n">
        <f aca="false">SUM(D68-C68)</f>
        <v>-1242.21942</v>
      </c>
      <c r="G68" s="18"/>
    </row>
    <row r="69" customFormat="false" ht="21.75" hidden="false" customHeight="true" outlineLevel="0" collapsed="false">
      <c r="A69" s="21" t="s">
        <v>127</v>
      </c>
      <c r="B69" s="21" t="s">
        <v>128</v>
      </c>
      <c r="C69" s="35" t="n">
        <f aca="false">C70</f>
        <v>12432.73708</v>
      </c>
      <c r="D69" s="35" t="n">
        <f aca="false">D70</f>
        <v>11190.51287</v>
      </c>
      <c r="E69" s="34" t="n">
        <f aca="false">IF(C69=0,"",+D69/C69)</f>
        <v>0.900084414074974</v>
      </c>
      <c r="F69" s="35" t="n">
        <f aca="false">SUM(D69-C69)</f>
        <v>-1242.22421</v>
      </c>
      <c r="G69" s="18"/>
    </row>
    <row r="70" customFormat="false" ht="50.25" hidden="false" customHeight="true" outlineLevel="0" collapsed="false">
      <c r="A70" s="21" t="s">
        <v>129</v>
      </c>
      <c r="B70" s="21" t="s">
        <v>130</v>
      </c>
      <c r="C70" s="35" t="n">
        <v>12432.73708</v>
      </c>
      <c r="D70" s="35" t="n">
        <v>11190.51287</v>
      </c>
      <c r="E70" s="34" t="n">
        <f aca="false">IF(C70=0,"",+D70/C70)</f>
        <v>0.900084414074974</v>
      </c>
      <c r="F70" s="35" t="n">
        <f aca="false">SUM(D70-C70)</f>
        <v>-1242.22421</v>
      </c>
      <c r="G70" s="18"/>
    </row>
    <row r="71" customFormat="false" ht="33.75" hidden="false" customHeight="true" outlineLevel="0" collapsed="false">
      <c r="A71" s="21" t="s">
        <v>131</v>
      </c>
      <c r="B71" s="21" t="s">
        <v>132</v>
      </c>
      <c r="C71" s="35" t="n">
        <v>219.1</v>
      </c>
      <c r="D71" s="35" t="n">
        <v>219.10479</v>
      </c>
      <c r="E71" s="34" t="n">
        <f aca="false">IF(C71=0,"",+D71/C71)</f>
        <v>1.0000218621634</v>
      </c>
      <c r="F71" s="35" t="n">
        <f aca="false">SUM(D71-C71)</f>
        <v>0.00479000000001406</v>
      </c>
      <c r="G71" s="18"/>
    </row>
    <row r="72" customFormat="false" ht="37.5" hidden="false" customHeight="true" outlineLevel="0" collapsed="false">
      <c r="A72" s="20" t="s">
        <v>133</v>
      </c>
      <c r="B72" s="28" t="s">
        <v>134</v>
      </c>
      <c r="C72" s="24" t="n">
        <f aca="false">C73+C77</f>
        <v>15606.8</v>
      </c>
      <c r="D72" s="24" t="n">
        <f aca="false">D73+D77</f>
        <v>10695.38906</v>
      </c>
      <c r="E72" s="51" t="n">
        <f aca="false">IF(C72=0,"",+D72/C72)</f>
        <v>0.685303140938565</v>
      </c>
      <c r="F72" s="24" t="n">
        <f aca="false">SUM(D72-C72)</f>
        <v>-4911.41094</v>
      </c>
      <c r="G72" s="18"/>
    </row>
    <row r="73" customFormat="false" ht="102" hidden="false" customHeight="true" outlineLevel="0" collapsed="false">
      <c r="A73" s="32" t="s">
        <v>135</v>
      </c>
      <c r="B73" s="58" t="s">
        <v>136</v>
      </c>
      <c r="C73" s="35" t="n">
        <f aca="false">C74</f>
        <v>817.5</v>
      </c>
      <c r="D73" s="35" t="n">
        <f aca="false">D74</f>
        <v>847.7642</v>
      </c>
      <c r="E73" s="34" t="n">
        <f aca="false">IF(C73=0,"",+D73/C73)</f>
        <v>1.03702042813456</v>
      </c>
      <c r="F73" s="24" t="n">
        <f aca="false">SUM(D73-C73)</f>
        <v>30.2642000000001</v>
      </c>
      <c r="G73" s="18"/>
    </row>
    <row r="74" customFormat="false" ht="117" hidden="false" customHeight="true" outlineLevel="0" collapsed="false">
      <c r="A74" s="32" t="s">
        <v>137</v>
      </c>
      <c r="B74" s="58" t="s">
        <v>138</v>
      </c>
      <c r="C74" s="35" t="n">
        <f aca="false">C76</f>
        <v>817.5</v>
      </c>
      <c r="D74" s="35" t="n">
        <f aca="false">D75+D76</f>
        <v>847.7642</v>
      </c>
      <c r="E74" s="34" t="n">
        <f aca="false">IF(C74=0,"",+D74/C74)</f>
        <v>1.03702042813456</v>
      </c>
      <c r="F74" s="35" t="n">
        <f aca="false">SUM(D74-C74)</f>
        <v>30.2642000000001</v>
      </c>
      <c r="G74" s="18"/>
    </row>
    <row r="75" customFormat="false" ht="93.75" hidden="false" customHeight="true" outlineLevel="0" collapsed="false">
      <c r="A75" s="32" t="s">
        <v>139</v>
      </c>
      <c r="B75" s="58" t="s">
        <v>140</v>
      </c>
      <c r="C75" s="35" t="n">
        <v>0</v>
      </c>
      <c r="D75" s="35" t="n">
        <v>30.2956</v>
      </c>
      <c r="E75" s="34" t="str">
        <f aca="false">IF(C75=0,"",+D75/C75)</f>
        <v/>
      </c>
      <c r="F75" s="35" t="n">
        <f aca="false">SUM(D75-C75)</f>
        <v>30.2956</v>
      </c>
      <c r="G75" s="18"/>
    </row>
    <row r="76" customFormat="false" ht="117" hidden="false" customHeight="true" outlineLevel="0" collapsed="false">
      <c r="A76" s="32" t="s">
        <v>141</v>
      </c>
      <c r="B76" s="58" t="s">
        <v>142</v>
      </c>
      <c r="C76" s="35" t="n">
        <v>817.5</v>
      </c>
      <c r="D76" s="35" t="n">
        <v>817.4686</v>
      </c>
      <c r="E76" s="34" t="n">
        <f aca="false">IF(C76=0,"",+D76/C76)</f>
        <v>0.999961590214067</v>
      </c>
      <c r="F76" s="35" t="n">
        <f aca="false">SUM(D76-C76)</f>
        <v>-0.0313999999999624</v>
      </c>
      <c r="G76" s="18"/>
    </row>
    <row r="77" customFormat="false" ht="48" hidden="false" customHeight="true" outlineLevel="0" collapsed="false">
      <c r="A77" s="21" t="s">
        <v>143</v>
      </c>
      <c r="B77" s="58" t="s">
        <v>144</v>
      </c>
      <c r="C77" s="35" t="n">
        <f aca="false">C78</f>
        <v>14789.3</v>
      </c>
      <c r="D77" s="35" t="n">
        <f aca="false">D78</f>
        <v>9847.62486</v>
      </c>
      <c r="E77" s="34" t="n">
        <f aca="false">IF(C77=0,"",+D77/C77)</f>
        <v>0.665861457945947</v>
      </c>
      <c r="F77" s="35" t="n">
        <f aca="false">SUM(D77-C77)</f>
        <v>-4941.67514</v>
      </c>
      <c r="G77" s="18"/>
    </row>
    <row r="78" customFormat="false" ht="53.25" hidden="false" customHeight="true" outlineLevel="0" collapsed="false">
      <c r="A78" s="21" t="s">
        <v>145</v>
      </c>
      <c r="B78" s="58" t="s">
        <v>146</v>
      </c>
      <c r="C78" s="35" t="n">
        <f aca="false">C79+C80</f>
        <v>14789.3</v>
      </c>
      <c r="D78" s="35" t="n">
        <f aca="false">D79+D80</f>
        <v>9847.62486</v>
      </c>
      <c r="E78" s="34" t="n">
        <f aca="false">IF(C78=0,"",+D78/C78)</f>
        <v>0.665861457945947</v>
      </c>
      <c r="F78" s="35" t="n">
        <f aca="false">SUM(D78-C78)</f>
        <v>-4941.67514</v>
      </c>
      <c r="G78" s="18"/>
    </row>
    <row r="79" customFormat="false" ht="63" hidden="false" customHeight="true" outlineLevel="0" collapsed="false">
      <c r="A79" s="21" t="s">
        <v>147</v>
      </c>
      <c r="B79" s="58" t="s">
        <v>148</v>
      </c>
      <c r="C79" s="35" t="n">
        <v>14374.3</v>
      </c>
      <c r="D79" s="35" t="n">
        <v>9444.44292</v>
      </c>
      <c r="E79" s="34" t="n">
        <f aca="false">IF(C79=0,"",+D79/C79)</f>
        <v>0.657036719701133</v>
      </c>
      <c r="F79" s="35" t="n">
        <f aca="false">SUM(D79-C79)</f>
        <v>-4929.85708</v>
      </c>
      <c r="G79" s="18"/>
    </row>
    <row r="80" customFormat="false" ht="46.5" hidden="false" customHeight="true" outlineLevel="0" collapsed="false">
      <c r="A80" s="21" t="s">
        <v>149</v>
      </c>
      <c r="B80" s="21" t="s">
        <v>150</v>
      </c>
      <c r="C80" s="35" t="n">
        <v>415</v>
      </c>
      <c r="D80" s="35" t="n">
        <v>403.18194</v>
      </c>
      <c r="E80" s="34" t="n">
        <f aca="false">IF(C80=0,"",+D80/C80)</f>
        <v>0.971522746987952</v>
      </c>
      <c r="F80" s="35" t="n">
        <f aca="false">SUM(D80-C80)</f>
        <v>-11.81806</v>
      </c>
      <c r="G80" s="18"/>
    </row>
    <row r="81" s="31" customFormat="true" ht="24" hidden="false" customHeight="true" outlineLevel="0" collapsed="false">
      <c r="A81" s="59" t="s">
        <v>151</v>
      </c>
      <c r="B81" s="60" t="s">
        <v>152</v>
      </c>
      <c r="C81" s="61" t="n">
        <f aca="false">C82+C85+C86+C88+C91+C93+C97+C94+C90</f>
        <v>778.6</v>
      </c>
      <c r="D81" s="61" t="n">
        <f aca="false">D82+D85+D86+D88+D91+D93+D97+D94+D90</f>
        <v>769.63965</v>
      </c>
      <c r="E81" s="62" t="n">
        <f aca="false">IF(C81=0,"",+D81/C81)</f>
        <v>0.988491715900334</v>
      </c>
      <c r="F81" s="61" t="n">
        <f aca="false">SUM(D81-C81)</f>
        <v>-8.96035000000006</v>
      </c>
    </row>
    <row r="82" customFormat="false" ht="36.75" hidden="false" customHeight="true" outlineLevel="0" collapsed="false">
      <c r="A82" s="32" t="s">
        <v>153</v>
      </c>
      <c r="B82" s="21" t="s">
        <v>154</v>
      </c>
      <c r="C82" s="35" t="n">
        <f aca="false">SUM(C83:C84)</f>
        <v>56.6</v>
      </c>
      <c r="D82" s="35" t="n">
        <f aca="false">SUM(D83:D84)</f>
        <v>52.694</v>
      </c>
      <c r="E82" s="34" t="n">
        <f aca="false">IF(C82=0,"",+D82/C82)</f>
        <v>0.930989399293286</v>
      </c>
      <c r="F82" s="35" t="n">
        <f aca="false">SUM(D82-C82)</f>
        <v>-3.906</v>
      </c>
      <c r="G82" s="18"/>
    </row>
    <row r="83" customFormat="false" ht="129" hidden="false" customHeight="true" outlineLevel="0" collapsed="false">
      <c r="A83" s="32" t="s">
        <v>155</v>
      </c>
      <c r="B83" s="63" t="s">
        <v>156</v>
      </c>
      <c r="C83" s="35" t="n">
        <v>55</v>
      </c>
      <c r="D83" s="35" t="n">
        <v>50.969</v>
      </c>
      <c r="E83" s="34" t="n">
        <f aca="false">IF(C83=0,"",+D83/C83)</f>
        <v>0.926709090909091</v>
      </c>
      <c r="F83" s="35" t="n">
        <f aca="false">SUM(D83-C83)</f>
        <v>-4.031</v>
      </c>
      <c r="G83" s="18"/>
    </row>
    <row r="84" customFormat="false" ht="69" hidden="false" customHeight="true" outlineLevel="0" collapsed="false">
      <c r="A84" s="32" t="s">
        <v>157</v>
      </c>
      <c r="B84" s="58" t="s">
        <v>158</v>
      </c>
      <c r="C84" s="35" t="n">
        <v>1.6</v>
      </c>
      <c r="D84" s="35" t="n">
        <v>1.725</v>
      </c>
      <c r="E84" s="34" t="n">
        <f aca="false">IF(C84=0,"",+D84/C84)</f>
        <v>1.078125</v>
      </c>
      <c r="F84" s="35" t="n">
        <f aca="false">SUM(D84-C84)</f>
        <v>0.125</v>
      </c>
      <c r="G84" s="18"/>
    </row>
    <row r="85" customFormat="false" ht="70.5" hidden="false" customHeight="true" outlineLevel="0" collapsed="false">
      <c r="A85" s="32" t="s">
        <v>159</v>
      </c>
      <c r="B85" s="58" t="s">
        <v>160</v>
      </c>
      <c r="C85" s="35" t="n">
        <v>9</v>
      </c>
      <c r="D85" s="35" t="n">
        <v>9</v>
      </c>
      <c r="E85" s="34" t="n">
        <f aca="false">IF(C85=0,"",+D85/C85)</f>
        <v>1</v>
      </c>
      <c r="F85" s="35" t="n">
        <f aca="false">SUM(D85-C85)</f>
        <v>0</v>
      </c>
      <c r="G85" s="18"/>
    </row>
    <row r="86" customFormat="false" ht="69" hidden="false" customHeight="true" outlineLevel="0" collapsed="false">
      <c r="A86" s="32" t="s">
        <v>161</v>
      </c>
      <c r="B86" s="58" t="s">
        <v>162</v>
      </c>
      <c r="C86" s="35" t="n">
        <f aca="false">C87</f>
        <v>0</v>
      </c>
      <c r="D86" s="35" t="n">
        <f aca="false">D87</f>
        <v>0</v>
      </c>
      <c r="E86" s="34" t="n">
        <v>0</v>
      </c>
      <c r="F86" s="35" t="n">
        <f aca="false">SUM(D86-C86)</f>
        <v>0</v>
      </c>
      <c r="G86" s="18"/>
    </row>
    <row r="87" customFormat="false" ht="69" hidden="false" customHeight="true" outlineLevel="0" collapsed="false">
      <c r="A87" s="32" t="s">
        <v>163</v>
      </c>
      <c r="B87" s="58" t="s">
        <v>162</v>
      </c>
      <c r="C87" s="35" t="n">
        <v>0</v>
      </c>
      <c r="D87" s="35" t="n">
        <v>0</v>
      </c>
      <c r="E87" s="34" t="n">
        <v>0</v>
      </c>
      <c r="F87" s="35" t="n">
        <f aca="false">SUM(D87-C87)</f>
        <v>0</v>
      </c>
      <c r="G87" s="18"/>
    </row>
    <row r="88" customFormat="false" ht="131.25" hidden="false" customHeight="true" outlineLevel="0" collapsed="false">
      <c r="A88" s="32" t="s">
        <v>164</v>
      </c>
      <c r="B88" s="58" t="s">
        <v>165</v>
      </c>
      <c r="C88" s="35" t="n">
        <f aca="false">C89</f>
        <v>446.6</v>
      </c>
      <c r="D88" s="35" t="n">
        <f aca="false">D89</f>
        <v>451.63119</v>
      </c>
      <c r="E88" s="34" t="n">
        <f aca="false">IF(C88=0,"",+D88/C88)</f>
        <v>1.01126553963278</v>
      </c>
      <c r="F88" s="35" t="n">
        <f aca="false">SUM(D88-C88)</f>
        <v>5.03118999999998</v>
      </c>
      <c r="G88" s="18"/>
    </row>
    <row r="89" customFormat="false" ht="33" hidden="false" customHeight="true" outlineLevel="0" collapsed="false">
      <c r="A89" s="32" t="s">
        <v>166</v>
      </c>
      <c r="B89" s="58" t="s">
        <v>167</v>
      </c>
      <c r="C89" s="35" t="n">
        <v>446.6</v>
      </c>
      <c r="D89" s="35" t="n">
        <v>451.63119</v>
      </c>
      <c r="E89" s="34" t="n">
        <f aca="false">IF(C89=0,"",+D89/C89)</f>
        <v>1.01126553963278</v>
      </c>
      <c r="F89" s="35" t="n">
        <f aca="false">SUM(D89-C89)</f>
        <v>5.03118999999998</v>
      </c>
      <c r="G89" s="18"/>
    </row>
    <row r="90" customFormat="false" ht="65.25" hidden="false" customHeight="true" outlineLevel="0" collapsed="false">
      <c r="A90" s="32" t="s">
        <v>168</v>
      </c>
      <c r="B90" s="58" t="s">
        <v>169</v>
      </c>
      <c r="C90" s="35" t="n">
        <v>0</v>
      </c>
      <c r="D90" s="35" t="n">
        <v>0</v>
      </c>
      <c r="E90" s="34" t="n">
        <v>0</v>
      </c>
      <c r="F90" s="35" t="n">
        <f aca="false">SUM(D90-C90)</f>
        <v>0</v>
      </c>
      <c r="G90" s="18"/>
    </row>
    <row r="91" customFormat="false" ht="69.75" hidden="false" customHeight="true" outlineLevel="0" collapsed="false">
      <c r="A91" s="32" t="s">
        <v>170</v>
      </c>
      <c r="B91" s="58" t="s">
        <v>171</v>
      </c>
      <c r="C91" s="35" t="n">
        <f aca="false">C92</f>
        <v>44.4</v>
      </c>
      <c r="D91" s="35" t="n">
        <f aca="false">D92</f>
        <v>44.35642</v>
      </c>
      <c r="E91" s="34" t="n">
        <f aca="false">IF(C91=0,"",+D91/C91)</f>
        <v>0.999018468468469</v>
      </c>
      <c r="F91" s="35" t="n">
        <f aca="false">SUM(D91-C91)</f>
        <v>-0.0435799999999986</v>
      </c>
      <c r="G91" s="18"/>
    </row>
    <row r="92" customFormat="false" ht="88.5" hidden="false" customHeight="true" outlineLevel="0" collapsed="false">
      <c r="A92" s="32" t="s">
        <v>172</v>
      </c>
      <c r="B92" s="58" t="s">
        <v>173</v>
      </c>
      <c r="C92" s="35" t="n">
        <v>44.4</v>
      </c>
      <c r="D92" s="35" t="n">
        <v>44.35642</v>
      </c>
      <c r="E92" s="34" t="n">
        <f aca="false">IF(C92=0,"",+D92/C92)</f>
        <v>0.999018468468469</v>
      </c>
      <c r="F92" s="35" t="n">
        <f aca="false">SUM(D92-C92)</f>
        <v>-0.0435799999999986</v>
      </c>
      <c r="G92" s="18"/>
    </row>
    <row r="93" customFormat="false" ht="85.5" hidden="false" customHeight="true" outlineLevel="0" collapsed="false">
      <c r="A93" s="32" t="s">
        <v>174</v>
      </c>
      <c r="B93" s="58" t="s">
        <v>175</v>
      </c>
      <c r="C93" s="35" t="n">
        <v>0</v>
      </c>
      <c r="D93" s="35" t="n">
        <v>0</v>
      </c>
      <c r="E93" s="34" t="n">
        <v>0</v>
      </c>
      <c r="F93" s="35" t="n">
        <f aca="false">SUM(D93-C93)</f>
        <v>0</v>
      </c>
      <c r="G93" s="18"/>
    </row>
    <row r="94" customFormat="false" ht="50.25" hidden="false" customHeight="true" outlineLevel="0" collapsed="false">
      <c r="A94" s="32" t="s">
        <v>176</v>
      </c>
      <c r="B94" s="58" t="s">
        <v>177</v>
      </c>
      <c r="C94" s="35" t="n">
        <f aca="false">SUM(C95:C96)</f>
        <v>0</v>
      </c>
      <c r="D94" s="35" t="n">
        <f aca="false">SUM(D95:D96)</f>
        <v>0</v>
      </c>
      <c r="E94" s="34" t="n">
        <v>0</v>
      </c>
      <c r="F94" s="35" t="n">
        <f aca="false">SUM(D94-C94)</f>
        <v>0</v>
      </c>
      <c r="G94" s="18"/>
    </row>
    <row r="95" customFormat="false" ht="71.25" hidden="false" customHeight="true" outlineLevel="0" collapsed="false">
      <c r="A95" s="32" t="s">
        <v>178</v>
      </c>
      <c r="B95" s="58" t="s">
        <v>179</v>
      </c>
      <c r="C95" s="35" t="n">
        <v>0</v>
      </c>
      <c r="D95" s="35" t="n">
        <v>0</v>
      </c>
      <c r="E95" s="34" t="n">
        <v>0</v>
      </c>
      <c r="F95" s="35" t="n">
        <f aca="false">SUM(D95-C95)</f>
        <v>0</v>
      </c>
      <c r="G95" s="18"/>
    </row>
    <row r="96" customFormat="false" ht="63" hidden="false" customHeight="true" outlineLevel="0" collapsed="false">
      <c r="A96" s="32" t="s">
        <v>180</v>
      </c>
      <c r="B96" s="58" t="s">
        <v>181</v>
      </c>
      <c r="C96" s="35" t="n">
        <v>0</v>
      </c>
      <c r="D96" s="35" t="n">
        <v>0</v>
      </c>
      <c r="E96" s="34" t="n">
        <v>0</v>
      </c>
      <c r="F96" s="35" t="n">
        <f aca="false">SUM(D96-C96)</f>
        <v>0</v>
      </c>
      <c r="G96" s="64"/>
    </row>
    <row r="97" customFormat="false" ht="38.25" hidden="false" customHeight="true" outlineLevel="0" collapsed="false">
      <c r="A97" s="65" t="s">
        <v>182</v>
      </c>
      <c r="B97" s="58" t="s">
        <v>183</v>
      </c>
      <c r="C97" s="35" t="n">
        <f aca="false">C98</f>
        <v>222</v>
      </c>
      <c r="D97" s="35" t="n">
        <f aca="false">D98</f>
        <v>211.95804</v>
      </c>
      <c r="E97" s="34" t="n">
        <f aca="false">IF(C97=0,"",+D97/C97)</f>
        <v>0.954765945945946</v>
      </c>
      <c r="F97" s="35" t="n">
        <f aca="false">SUM(D97-C97)</f>
        <v>-10.04196</v>
      </c>
      <c r="G97" s="18"/>
    </row>
    <row r="98" customFormat="false" ht="54" hidden="false" customHeight="true" outlineLevel="0" collapsed="false">
      <c r="A98" s="65" t="s">
        <v>184</v>
      </c>
      <c r="B98" s="53" t="s">
        <v>185</v>
      </c>
      <c r="C98" s="35" t="n">
        <v>222</v>
      </c>
      <c r="D98" s="35" t="n">
        <v>211.95804</v>
      </c>
      <c r="E98" s="34" t="n">
        <f aca="false">IF(C98=0,"",+D98/C98)</f>
        <v>0.954765945945946</v>
      </c>
      <c r="F98" s="35" t="n">
        <f aca="false">SUM(D98-C98)</f>
        <v>-10.04196</v>
      </c>
      <c r="G98" s="18"/>
    </row>
    <row r="99" customFormat="false" ht="19.5" hidden="false" customHeight="true" outlineLevel="0" collapsed="false">
      <c r="A99" s="66" t="s">
        <v>186</v>
      </c>
      <c r="B99" s="67" t="s">
        <v>187</v>
      </c>
      <c r="C99" s="24" t="n">
        <f aca="false">C101+C100</f>
        <v>0</v>
      </c>
      <c r="D99" s="24" t="n">
        <f aca="false">D101+D100</f>
        <v>2.85061</v>
      </c>
      <c r="E99" s="34" t="n">
        <v>0</v>
      </c>
      <c r="F99" s="24" t="n">
        <f aca="false">SUM(D99-C99)</f>
        <v>2.85061</v>
      </c>
      <c r="G99" s="18"/>
    </row>
    <row r="100" customFormat="false" ht="35.25" hidden="false" customHeight="true" outlineLevel="0" collapsed="false">
      <c r="A100" s="65" t="s">
        <v>188</v>
      </c>
      <c r="B100" s="53" t="s">
        <v>189</v>
      </c>
      <c r="C100" s="35" t="n">
        <v>0</v>
      </c>
      <c r="D100" s="35" t="n">
        <v>2.85061</v>
      </c>
      <c r="E100" s="34" t="n">
        <v>0</v>
      </c>
      <c r="F100" s="35" t="n">
        <f aca="false">SUM(D100-C100)</f>
        <v>2.85061</v>
      </c>
      <c r="G100" s="18"/>
      <c r="H100" s="36"/>
      <c r="I100" s="36"/>
    </row>
    <row r="101" customFormat="false" ht="33.75" hidden="false" customHeight="true" outlineLevel="0" collapsed="false">
      <c r="A101" s="65" t="s">
        <v>190</v>
      </c>
      <c r="B101" s="53" t="s">
        <v>191</v>
      </c>
      <c r="C101" s="35" t="n">
        <v>0</v>
      </c>
      <c r="D101" s="35"/>
      <c r="E101" s="34" t="n">
        <v>0</v>
      </c>
      <c r="F101" s="35" t="n">
        <f aca="false">SUM(D101-C101)</f>
        <v>0</v>
      </c>
      <c r="G101" s="18"/>
      <c r="H101" s="36"/>
      <c r="I101" s="36"/>
    </row>
    <row r="102" customFormat="false" ht="21.75" hidden="false" customHeight="true" outlineLevel="0" collapsed="false">
      <c r="A102" s="20" t="s">
        <v>192</v>
      </c>
      <c r="B102" s="28" t="s">
        <v>193</v>
      </c>
      <c r="C102" s="24" t="n">
        <f aca="false">C103+C142+C144+C147+C149</f>
        <v>268896.44688</v>
      </c>
      <c r="D102" s="24" t="n">
        <f aca="false">D103+D142+D144+D147+D149</f>
        <v>260052.62504</v>
      </c>
      <c r="E102" s="51" t="n">
        <f aca="false">IF(C102=0,"",+D102/C102)</f>
        <v>0.967110677948278</v>
      </c>
      <c r="F102" s="24" t="n">
        <f aca="false">SUM(D102-C102)</f>
        <v>-8843.82184000002</v>
      </c>
      <c r="G102" s="18"/>
    </row>
    <row r="103" customFormat="false" ht="54.75" hidden="false" customHeight="true" outlineLevel="0" collapsed="false">
      <c r="A103" s="20" t="s">
        <v>194</v>
      </c>
      <c r="B103" s="28" t="s">
        <v>195</v>
      </c>
      <c r="C103" s="24" t="n">
        <f aca="false">C104+C111+C124+C136</f>
        <v>268146.04663</v>
      </c>
      <c r="D103" s="24" t="n">
        <f aca="false">D104+D111+D124+D136</f>
        <v>261066.91775</v>
      </c>
      <c r="E103" s="51" t="n">
        <f aca="false">IF(C103=0,"",+D103/C103)</f>
        <v>0.973599726831818</v>
      </c>
      <c r="F103" s="24" t="n">
        <f aca="false">SUM(D103-C103)</f>
        <v>-7079.12888</v>
      </c>
      <c r="G103" s="18"/>
    </row>
    <row r="104" customFormat="false" ht="36.75" hidden="false" customHeight="true" outlineLevel="0" collapsed="false">
      <c r="A104" s="20" t="s">
        <v>196</v>
      </c>
      <c r="B104" s="28" t="s">
        <v>197</v>
      </c>
      <c r="C104" s="68" t="n">
        <f aca="false">C105+C107+C109</f>
        <v>43107.1</v>
      </c>
      <c r="D104" s="68" t="n">
        <f aca="false">D105+D107+D109</f>
        <v>43107.1</v>
      </c>
      <c r="E104" s="34" t="n">
        <f aca="false">IF(C104=0,"",+D104/C104)</f>
        <v>1</v>
      </c>
      <c r="F104" s="24" t="n">
        <f aca="false">SUM(D104-C104)</f>
        <v>0</v>
      </c>
      <c r="G104" s="18"/>
    </row>
    <row r="105" customFormat="false" ht="20.25" hidden="false" customHeight="true" outlineLevel="0" collapsed="false">
      <c r="A105" s="69" t="s">
        <v>198</v>
      </c>
      <c r="B105" s="70" t="s">
        <v>199</v>
      </c>
      <c r="C105" s="39" t="n">
        <f aca="false">SUM(C106:C106)</f>
        <v>40347.1</v>
      </c>
      <c r="D105" s="39" t="n">
        <f aca="false">SUM(D106:D106)</f>
        <v>40347.1</v>
      </c>
      <c r="E105" s="34" t="n">
        <f aca="false">IF(C105=0,"",+D105/C105)</f>
        <v>1</v>
      </c>
      <c r="F105" s="35" t="n">
        <f aca="false">SUM(D105-C105)</f>
        <v>0</v>
      </c>
      <c r="G105" s="18"/>
    </row>
    <row r="106" customFormat="false" ht="34.5" hidden="false" customHeight="true" outlineLevel="0" collapsed="false">
      <c r="A106" s="69" t="s">
        <v>200</v>
      </c>
      <c r="B106" s="70" t="s">
        <v>201</v>
      </c>
      <c r="C106" s="39" t="n">
        <v>40347.1</v>
      </c>
      <c r="D106" s="35" t="n">
        <v>40347.1</v>
      </c>
      <c r="E106" s="34" t="n">
        <f aca="false">IF(C106=0,"",+D106/C106)</f>
        <v>1</v>
      </c>
      <c r="F106" s="35" t="n">
        <f aca="false">SUM(D106-C106)</f>
        <v>0</v>
      </c>
      <c r="G106" s="18"/>
    </row>
    <row r="107" customFormat="false" ht="32.25" hidden="false" customHeight="true" outlineLevel="0" collapsed="false">
      <c r="A107" s="69" t="s">
        <v>202</v>
      </c>
      <c r="B107" s="70" t="s">
        <v>203</v>
      </c>
      <c r="C107" s="39" t="n">
        <f aca="false">SUM(C108)</f>
        <v>2760</v>
      </c>
      <c r="D107" s="39" t="n">
        <f aca="false">SUM(D108)</f>
        <v>2760</v>
      </c>
      <c r="E107" s="34" t="n">
        <v>0</v>
      </c>
      <c r="F107" s="35" t="n">
        <f aca="false">SUM(D107-C107)</f>
        <v>0</v>
      </c>
      <c r="G107" s="18"/>
    </row>
    <row r="108" customFormat="false" ht="34.5" hidden="false" customHeight="true" outlineLevel="0" collapsed="false">
      <c r="A108" s="69" t="s">
        <v>204</v>
      </c>
      <c r="B108" s="70" t="s">
        <v>205</v>
      </c>
      <c r="C108" s="39" t="n">
        <v>2760</v>
      </c>
      <c r="D108" s="35" t="n">
        <v>2760</v>
      </c>
      <c r="E108" s="34" t="n">
        <v>0</v>
      </c>
      <c r="F108" s="35" t="n">
        <f aca="false">SUM(D108-C108)</f>
        <v>0</v>
      </c>
      <c r="G108" s="18"/>
    </row>
    <row r="109" customFormat="false" ht="23.25" hidden="false" customHeight="true" outlineLevel="0" collapsed="false">
      <c r="A109" s="69" t="s">
        <v>206</v>
      </c>
      <c r="B109" s="70" t="s">
        <v>207</v>
      </c>
      <c r="C109" s="39" t="n">
        <f aca="false">C110</f>
        <v>0</v>
      </c>
      <c r="D109" s="39" t="n">
        <f aca="false">D110</f>
        <v>0</v>
      </c>
      <c r="E109" s="34" t="n">
        <v>0</v>
      </c>
      <c r="F109" s="35" t="n">
        <f aca="false">SUM(D109-C109)</f>
        <v>0</v>
      </c>
      <c r="G109" s="18"/>
    </row>
    <row r="110" customFormat="false" ht="24" hidden="false" customHeight="true" outlineLevel="0" collapsed="false">
      <c r="A110" s="69" t="s">
        <v>208</v>
      </c>
      <c r="B110" s="70" t="s">
        <v>209</v>
      </c>
      <c r="C110" s="39"/>
      <c r="D110" s="35"/>
      <c r="E110" s="34" t="n">
        <v>0</v>
      </c>
      <c r="F110" s="35" t="n">
        <f aca="false">SUM(D110-C110)</f>
        <v>0</v>
      </c>
      <c r="G110" s="18"/>
    </row>
    <row r="111" customFormat="false" ht="52.5" hidden="false" customHeight="true" outlineLevel="0" collapsed="false">
      <c r="A111" s="20" t="s">
        <v>210</v>
      </c>
      <c r="B111" s="28" t="s">
        <v>211</v>
      </c>
      <c r="C111" s="68" t="n">
        <f aca="false">C112+C113+C114+C116+C120+C122+C118</f>
        <v>34590.52363</v>
      </c>
      <c r="D111" s="68" t="n">
        <f aca="false">D112+D113+D114+D116+D122+D118</f>
        <v>30449.41658</v>
      </c>
      <c r="E111" s="51" t="n">
        <f aca="false">IF(C111=0,"",+D111/C111)</f>
        <v>0.880282036366502</v>
      </c>
      <c r="F111" s="24" t="n">
        <f aca="false">SUM(D111-C111)</f>
        <v>-4141.10705</v>
      </c>
      <c r="G111" s="18"/>
    </row>
    <row r="112" customFormat="false" ht="51" hidden="false" customHeight="true" outlineLevel="0" collapsed="false">
      <c r="A112" s="69" t="s">
        <v>212</v>
      </c>
      <c r="B112" s="21" t="s">
        <v>213</v>
      </c>
      <c r="C112" s="39" t="n">
        <v>100</v>
      </c>
      <c r="D112" s="39" t="n">
        <v>100</v>
      </c>
      <c r="E112" s="52" t="n">
        <f aca="false">IF(C112=0,"",+D112/C112)</f>
        <v>1</v>
      </c>
      <c r="F112" s="35" t="n">
        <f aca="false">SUM(D112-C112)</f>
        <v>0</v>
      </c>
      <c r="G112" s="18"/>
    </row>
    <row r="113" customFormat="false" ht="63" hidden="false" customHeight="true" outlineLevel="0" collapsed="false">
      <c r="A113" s="69" t="s">
        <v>214</v>
      </c>
      <c r="B113" s="21" t="s">
        <v>215</v>
      </c>
      <c r="C113" s="35" t="n">
        <v>1584.56552</v>
      </c>
      <c r="D113" s="39" t="n">
        <v>1584.56552</v>
      </c>
      <c r="E113" s="52" t="n">
        <f aca="false">IF(C113=0,"",+D113/C113)</f>
        <v>1</v>
      </c>
      <c r="F113" s="35" t="n">
        <f aca="false">SUM(D113-C113)</f>
        <v>0</v>
      </c>
      <c r="G113" s="18"/>
    </row>
    <row r="114" customFormat="false" ht="34.5" hidden="false" customHeight="true" outlineLevel="0" collapsed="false">
      <c r="A114" s="69" t="s">
        <v>216</v>
      </c>
      <c r="B114" s="21" t="s">
        <v>217</v>
      </c>
      <c r="C114" s="39" t="n">
        <f aca="false">C115</f>
        <v>11455.8444</v>
      </c>
      <c r="D114" s="39" t="n">
        <f aca="false">D115</f>
        <v>11455.8444</v>
      </c>
      <c r="E114" s="52" t="n">
        <f aca="false">IF(C114=0,"",+D114/C114)</f>
        <v>1</v>
      </c>
      <c r="F114" s="35" t="n">
        <f aca="false">SUM(D114-C114)</f>
        <v>0</v>
      </c>
      <c r="G114" s="18"/>
    </row>
    <row r="115" customFormat="false" ht="47.25" hidden="false" customHeight="true" outlineLevel="0" collapsed="false">
      <c r="A115" s="69" t="s">
        <v>218</v>
      </c>
      <c r="B115" s="21" t="s">
        <v>219</v>
      </c>
      <c r="C115" s="39" t="n">
        <v>11455.8444</v>
      </c>
      <c r="D115" s="39" t="n">
        <v>11455.8444</v>
      </c>
      <c r="E115" s="52" t="n">
        <f aca="false">IF(C115=0,"",+D115/C115)</f>
        <v>1</v>
      </c>
      <c r="F115" s="35" t="n">
        <f aca="false">SUM(D115-C115)</f>
        <v>0</v>
      </c>
      <c r="G115" s="18"/>
    </row>
    <row r="116" customFormat="false" ht="21" hidden="false" customHeight="true" outlineLevel="0" collapsed="false">
      <c r="A116" s="69" t="s">
        <v>220</v>
      </c>
      <c r="B116" s="21" t="s">
        <v>221</v>
      </c>
      <c r="C116" s="39" t="n">
        <f aca="false">C117</f>
        <v>120</v>
      </c>
      <c r="D116" s="39" t="n">
        <f aca="false">D117</f>
        <v>120</v>
      </c>
      <c r="E116" s="52" t="n">
        <f aca="false">IF(C116=0,"",+D116/C116)</f>
        <v>1</v>
      </c>
      <c r="F116" s="35" t="n">
        <f aca="false">SUM(D116-C116)</f>
        <v>0</v>
      </c>
      <c r="G116" s="18"/>
    </row>
    <row r="117" customFormat="false" ht="34.5" hidden="false" customHeight="true" outlineLevel="0" collapsed="false">
      <c r="A117" s="69" t="s">
        <v>222</v>
      </c>
      <c r="B117" s="21" t="s">
        <v>223</v>
      </c>
      <c r="C117" s="39" t="n">
        <v>120</v>
      </c>
      <c r="D117" s="39" t="n">
        <v>120</v>
      </c>
      <c r="E117" s="52" t="n">
        <f aca="false">IF(C117=0,"",+D117/C117)</f>
        <v>1</v>
      </c>
      <c r="F117" s="35" t="n">
        <f aca="false">SUM(D117-C117)</f>
        <v>0</v>
      </c>
      <c r="G117" s="18"/>
    </row>
    <row r="118" customFormat="false" ht="66.75" hidden="false" customHeight="true" outlineLevel="0" collapsed="false">
      <c r="A118" s="69" t="s">
        <v>224</v>
      </c>
      <c r="B118" s="21" t="s">
        <v>225</v>
      </c>
      <c r="C118" s="39" t="n">
        <f aca="false">C119</f>
        <v>3088.56619</v>
      </c>
      <c r="D118" s="39" t="n">
        <f aca="false">D119</f>
        <v>0</v>
      </c>
      <c r="E118" s="52" t="n">
        <f aca="false">IF(C118=0,"",+D118/C118)</f>
        <v>0</v>
      </c>
      <c r="F118" s="35" t="n">
        <f aca="false">SUM(D118-C118)</f>
        <v>-3088.56619</v>
      </c>
      <c r="G118" s="18"/>
    </row>
    <row r="119" customFormat="false" ht="61.5" hidden="false" customHeight="true" outlineLevel="0" collapsed="false">
      <c r="A119" s="69" t="s">
        <v>226</v>
      </c>
      <c r="B119" s="21" t="s">
        <v>227</v>
      </c>
      <c r="C119" s="39" t="n">
        <v>3088.56619</v>
      </c>
      <c r="D119" s="39" t="n">
        <v>0</v>
      </c>
      <c r="E119" s="52" t="n">
        <f aca="false">IF(C119=0,"",+D119/C119)</f>
        <v>0</v>
      </c>
      <c r="F119" s="35" t="n">
        <f aca="false">SUM(D119-C119)</f>
        <v>-3088.56619</v>
      </c>
      <c r="G119" s="18"/>
    </row>
    <row r="120" customFormat="false" ht="34.5" hidden="false" customHeight="true" outlineLevel="0" collapsed="false">
      <c r="A120" s="69" t="s">
        <v>228</v>
      </c>
      <c r="B120" s="21" t="s">
        <v>229</v>
      </c>
      <c r="C120" s="39" t="n">
        <f aca="false">C121</f>
        <v>0</v>
      </c>
      <c r="D120" s="39" t="n">
        <f aca="false">D121</f>
        <v>0</v>
      </c>
      <c r="E120" s="34" t="str">
        <f aca="false">IF(C120=0,"",+D120/C120)</f>
        <v/>
      </c>
      <c r="F120" s="35" t="n">
        <f aca="false">SUM(D120-C120)</f>
        <v>0</v>
      </c>
      <c r="G120" s="18"/>
    </row>
    <row r="121" customFormat="false" ht="48" hidden="false" customHeight="true" outlineLevel="0" collapsed="false">
      <c r="A121" s="71" t="s">
        <v>230</v>
      </c>
      <c r="B121" s="21" t="s">
        <v>231</v>
      </c>
      <c r="C121" s="39" t="n">
        <v>0</v>
      </c>
      <c r="D121" s="39" t="n">
        <v>0</v>
      </c>
      <c r="E121" s="34" t="str">
        <f aca="false">IF(C121=0,"",+D121/C121)</f>
        <v/>
      </c>
      <c r="F121" s="35" t="n">
        <f aca="false">SUM(D121-C121)</f>
        <v>0</v>
      </c>
      <c r="G121" s="18"/>
    </row>
    <row r="122" customFormat="false" ht="24.75" hidden="false" customHeight="true" outlineLevel="0" collapsed="false">
      <c r="A122" s="69" t="s">
        <v>232</v>
      </c>
      <c r="B122" s="21" t="s">
        <v>233</v>
      </c>
      <c r="C122" s="35" t="n">
        <f aca="false">C123</f>
        <v>18241.54752</v>
      </c>
      <c r="D122" s="39" t="n">
        <f aca="false">D123</f>
        <v>17189.00666</v>
      </c>
      <c r="E122" s="34" t="n">
        <f aca="false">IF(C122=0,"",+D122/C122)</f>
        <v>0.942299804397297</v>
      </c>
      <c r="F122" s="35" t="n">
        <f aca="false">SUM(D122-C122)</f>
        <v>-1052.54086</v>
      </c>
      <c r="G122" s="72"/>
      <c r="H122" s="36"/>
    </row>
    <row r="123" customFormat="false" ht="24.75" hidden="false" customHeight="true" outlineLevel="0" collapsed="false">
      <c r="A123" s="69" t="s">
        <v>234</v>
      </c>
      <c r="B123" s="21" t="s">
        <v>235</v>
      </c>
      <c r="C123" s="35" t="n">
        <v>18241.54752</v>
      </c>
      <c r="D123" s="39" t="n">
        <v>17189.00666</v>
      </c>
      <c r="E123" s="34" t="n">
        <f aca="false">IF(C123=0,"",+D123/C123)</f>
        <v>0.942299804397297</v>
      </c>
      <c r="F123" s="35" t="n">
        <f aca="false">SUM(D123-C123)</f>
        <v>-1052.54086</v>
      </c>
      <c r="G123" s="18"/>
      <c r="H123" s="36"/>
      <c r="I123" s="36"/>
      <c r="M123" s="36"/>
    </row>
    <row r="124" s="31" customFormat="true" ht="34.5" hidden="false" customHeight="true" outlineLevel="0" collapsed="false">
      <c r="A124" s="20" t="s">
        <v>236</v>
      </c>
      <c r="B124" s="28" t="s">
        <v>237</v>
      </c>
      <c r="C124" s="24" t="n">
        <f aca="false">C125+C127+C129+C131+C132+C134</f>
        <v>164604.7</v>
      </c>
      <c r="D124" s="68" t="n">
        <f aca="false">D125+D127+D129+D131+D132+D134</f>
        <v>162292.47183</v>
      </c>
      <c r="E124" s="57" t="n">
        <f aca="false">IF(C124=0,"",+D124/C124)</f>
        <v>0.985952842355048</v>
      </c>
      <c r="F124" s="35" t="n">
        <f aca="false">SUM(D124-C124)</f>
        <v>-2312.22817000002</v>
      </c>
    </row>
    <row r="125" s="31" customFormat="true" ht="49.5" hidden="false" customHeight="true" outlineLevel="0" collapsed="false">
      <c r="A125" s="32" t="s">
        <v>238</v>
      </c>
      <c r="B125" s="21" t="s">
        <v>239</v>
      </c>
      <c r="C125" s="35" t="n">
        <f aca="false">C126</f>
        <v>16913.5</v>
      </c>
      <c r="D125" s="39" t="n">
        <f aca="false">D126</f>
        <v>15330.24573</v>
      </c>
      <c r="E125" s="52" t="n">
        <f aca="false">IF(C125=0,"",+D125/C125)</f>
        <v>0.906391091731457</v>
      </c>
      <c r="F125" s="35" t="n">
        <f aca="false">SUM(D125-C125)</f>
        <v>-1583.25427</v>
      </c>
    </row>
    <row r="126" s="31" customFormat="true" ht="46.5" hidden="false" customHeight="true" outlineLevel="0" collapsed="false">
      <c r="A126" s="32" t="s">
        <v>240</v>
      </c>
      <c r="B126" s="21" t="s">
        <v>241</v>
      </c>
      <c r="C126" s="35" t="n">
        <v>16913.5</v>
      </c>
      <c r="D126" s="39" t="n">
        <v>15330.24573</v>
      </c>
      <c r="E126" s="52" t="n">
        <f aca="false">IF(C126=0,"",+D126/C126)</f>
        <v>0.906391091731457</v>
      </c>
      <c r="F126" s="35" t="n">
        <f aca="false">SUM(D126-C126)</f>
        <v>-1583.25427</v>
      </c>
    </row>
    <row r="127" s="31" customFormat="true" ht="80.25" hidden="false" customHeight="true" outlineLevel="0" collapsed="false">
      <c r="A127" s="32" t="s">
        <v>242</v>
      </c>
      <c r="B127" s="21" t="s">
        <v>243</v>
      </c>
      <c r="C127" s="35" t="n">
        <f aca="false">C128</f>
        <v>1392</v>
      </c>
      <c r="D127" s="39" t="n">
        <f aca="false">D128</f>
        <v>1122.57044</v>
      </c>
      <c r="E127" s="52" t="n">
        <f aca="false">IF(C127=0,"",+D127/C127)</f>
        <v>0.806444281609195</v>
      </c>
      <c r="F127" s="35" t="n">
        <f aca="false">SUM(D127-C127)</f>
        <v>-269.42956</v>
      </c>
    </row>
    <row r="128" s="31" customFormat="true" ht="99" hidden="false" customHeight="true" outlineLevel="0" collapsed="false">
      <c r="A128" s="32" t="s">
        <v>244</v>
      </c>
      <c r="B128" s="21" t="s">
        <v>245</v>
      </c>
      <c r="C128" s="39" t="n">
        <v>1392</v>
      </c>
      <c r="D128" s="39" t="n">
        <v>1122.57044</v>
      </c>
      <c r="E128" s="52" t="n">
        <f aca="false">IF(C128=0,"",+D128/C128)</f>
        <v>0.806444281609195</v>
      </c>
      <c r="F128" s="35" t="n">
        <f aca="false">SUM(D128-C128)</f>
        <v>-269.42956</v>
      </c>
    </row>
    <row r="129" s="31" customFormat="true" ht="48" hidden="false" customHeight="true" outlineLevel="0" collapsed="false">
      <c r="A129" s="32" t="s">
        <v>246</v>
      </c>
      <c r="B129" s="21" t="s">
        <v>247</v>
      </c>
      <c r="C129" s="39" t="n">
        <f aca="false">C130</f>
        <v>436.7</v>
      </c>
      <c r="D129" s="39" t="n">
        <f aca="false">D130</f>
        <v>436.7</v>
      </c>
      <c r="E129" s="52" t="n">
        <f aca="false">IF(C129=0,"",+D129/C129)</f>
        <v>1</v>
      </c>
      <c r="F129" s="35" t="n">
        <f aca="false">SUM(D129-C129)</f>
        <v>0</v>
      </c>
    </row>
    <row r="130" s="31" customFormat="true" ht="66" hidden="false" customHeight="true" outlineLevel="0" collapsed="false">
      <c r="A130" s="32" t="s">
        <v>248</v>
      </c>
      <c r="B130" s="21" t="s">
        <v>249</v>
      </c>
      <c r="C130" s="39" t="n">
        <v>436.7</v>
      </c>
      <c r="D130" s="39" t="n">
        <v>436.7</v>
      </c>
      <c r="E130" s="52" t="n">
        <f aca="false">IF(C130=0,"",+D130/C130)</f>
        <v>1</v>
      </c>
      <c r="F130" s="35" t="n">
        <f aca="false">SUM(D130-C130)</f>
        <v>0</v>
      </c>
    </row>
    <row r="131" s="31" customFormat="true" ht="63.75" hidden="false" customHeight="true" outlineLevel="0" collapsed="false">
      <c r="A131" s="69" t="s">
        <v>250</v>
      </c>
      <c r="B131" s="21" t="s">
        <v>251</v>
      </c>
      <c r="C131" s="39" t="n">
        <v>6</v>
      </c>
      <c r="D131" s="39" t="n">
        <v>6</v>
      </c>
      <c r="E131" s="34" t="n">
        <v>0</v>
      </c>
      <c r="F131" s="35" t="n">
        <f aca="false">SUM(D131-C131)</f>
        <v>0</v>
      </c>
    </row>
    <row r="132" customFormat="false" ht="38.25" hidden="false" customHeight="true" outlineLevel="0" collapsed="false">
      <c r="A132" s="69" t="s">
        <v>252</v>
      </c>
      <c r="B132" s="70" t="s">
        <v>253</v>
      </c>
      <c r="C132" s="39" t="n">
        <f aca="false">SUM(C133:C133)</f>
        <v>1149</v>
      </c>
      <c r="D132" s="39" t="n">
        <f aca="false">SUM(D133:D133)</f>
        <v>1149</v>
      </c>
      <c r="E132" s="34" t="n">
        <f aca="false">IF(C132=0,"",+D132/C132)</f>
        <v>1</v>
      </c>
      <c r="F132" s="35" t="n">
        <f aca="false">SUM(D132-C132)</f>
        <v>0</v>
      </c>
      <c r="G132" s="18"/>
    </row>
    <row r="133" customFormat="false" ht="48.75" hidden="false" customHeight="true" outlineLevel="0" collapsed="false">
      <c r="A133" s="69" t="s">
        <v>254</v>
      </c>
      <c r="B133" s="70" t="s">
        <v>255</v>
      </c>
      <c r="C133" s="35" t="n">
        <v>1149</v>
      </c>
      <c r="D133" s="35" t="n">
        <v>1149</v>
      </c>
      <c r="E133" s="34" t="n">
        <f aca="false">IF(C133=0,"",+D133/C133)</f>
        <v>1</v>
      </c>
      <c r="F133" s="35" t="n">
        <f aca="false">SUM(D133-C133)</f>
        <v>0</v>
      </c>
      <c r="G133" s="18"/>
    </row>
    <row r="134" customFormat="false" ht="20.25" hidden="false" customHeight="true" outlineLevel="0" collapsed="false">
      <c r="A134" s="32" t="s">
        <v>256</v>
      </c>
      <c r="B134" s="21" t="s">
        <v>257</v>
      </c>
      <c r="C134" s="35" t="n">
        <f aca="false">C135</f>
        <v>144707.5</v>
      </c>
      <c r="D134" s="35" t="n">
        <f aca="false">D135</f>
        <v>144247.95566</v>
      </c>
      <c r="E134" s="34" t="n">
        <f aca="false">IF(C134=0,"",+D134/C134)</f>
        <v>0.99682432258176</v>
      </c>
      <c r="F134" s="35" t="n">
        <f aca="false">SUM(D134-C134)</f>
        <v>-459.544339999993</v>
      </c>
      <c r="G134" s="18"/>
    </row>
    <row r="135" customFormat="false" ht="21" hidden="false" customHeight="true" outlineLevel="0" collapsed="false">
      <c r="A135" s="32" t="s">
        <v>258</v>
      </c>
      <c r="B135" s="21" t="s">
        <v>259</v>
      </c>
      <c r="C135" s="39" t="n">
        <v>144707.5</v>
      </c>
      <c r="D135" s="35" t="n">
        <v>144247.95566</v>
      </c>
      <c r="E135" s="34" t="n">
        <f aca="false">IF(C135=0,"",+D135/C135)</f>
        <v>0.99682432258176</v>
      </c>
      <c r="F135" s="35" t="n">
        <f aca="false">SUM(D135-C135)</f>
        <v>-459.544339999993</v>
      </c>
      <c r="G135" s="18"/>
    </row>
    <row r="136" customFormat="false" ht="24.75" hidden="false" customHeight="true" outlineLevel="0" collapsed="false">
      <c r="A136" s="20" t="s">
        <v>260</v>
      </c>
      <c r="B136" s="28" t="s">
        <v>261</v>
      </c>
      <c r="C136" s="68" t="n">
        <f aca="false">C137+C139+C140</f>
        <v>25843.723</v>
      </c>
      <c r="D136" s="68" t="n">
        <f aca="false">D137+D139+D140</f>
        <v>25217.92934</v>
      </c>
      <c r="E136" s="51" t="n">
        <f aca="false">IF(C136=0,"",+D136/C136)</f>
        <v>0.975785467906462</v>
      </c>
      <c r="F136" s="24" t="n">
        <f aca="false">SUM(D136-C136)</f>
        <v>-625.793659999999</v>
      </c>
      <c r="G136" s="18"/>
    </row>
    <row r="137" customFormat="false" ht="79.5" hidden="false" customHeight="true" outlineLevel="0" collapsed="false">
      <c r="A137" s="32" t="s">
        <v>262</v>
      </c>
      <c r="B137" s="58" t="s">
        <v>263</v>
      </c>
      <c r="C137" s="35" t="n">
        <f aca="false">C138</f>
        <v>15870.918</v>
      </c>
      <c r="D137" s="35" t="n">
        <f aca="false">D138</f>
        <v>15423.98555</v>
      </c>
      <c r="E137" s="34" t="n">
        <f aca="false">IF(C137=0,"",+D137/C137)</f>
        <v>0.971839533793823</v>
      </c>
      <c r="F137" s="35" t="n">
        <f aca="false">F138</f>
        <v>-446.93245</v>
      </c>
      <c r="G137" s="18"/>
    </row>
    <row r="138" customFormat="false" ht="80.25" hidden="false" customHeight="true" outlineLevel="0" collapsed="false">
      <c r="A138" s="32" t="s">
        <v>264</v>
      </c>
      <c r="B138" s="58" t="s">
        <v>265</v>
      </c>
      <c r="C138" s="39" t="n">
        <v>15870.918</v>
      </c>
      <c r="D138" s="35" t="n">
        <v>15423.98555</v>
      </c>
      <c r="E138" s="34" t="n">
        <f aca="false">IF(C138=0,"",+D138/C138)</f>
        <v>0.971839533793823</v>
      </c>
      <c r="F138" s="35" t="n">
        <f aca="false">SUM(D138-C138)</f>
        <v>-446.93245</v>
      </c>
      <c r="G138" s="18"/>
    </row>
    <row r="139" customFormat="false" ht="62.25" hidden="false" customHeight="true" outlineLevel="0" collapsed="false">
      <c r="A139" s="32" t="s">
        <v>266</v>
      </c>
      <c r="B139" s="58" t="s">
        <v>267</v>
      </c>
      <c r="C139" s="39" t="n">
        <v>664.55</v>
      </c>
      <c r="D139" s="35" t="n">
        <v>664.55</v>
      </c>
      <c r="E139" s="34" t="n">
        <f aca="false">IF(C139=0,"",+D139/C139)</f>
        <v>1</v>
      </c>
      <c r="F139" s="35" t="n">
        <f aca="false">SUM(D139-C139)</f>
        <v>0</v>
      </c>
      <c r="G139" s="18"/>
    </row>
    <row r="140" customFormat="false" ht="36" hidden="false" customHeight="true" outlineLevel="0" collapsed="false">
      <c r="A140" s="32" t="s">
        <v>268</v>
      </c>
      <c r="B140" s="58" t="s">
        <v>269</v>
      </c>
      <c r="C140" s="39" t="n">
        <f aca="false">C141</f>
        <v>9308.255</v>
      </c>
      <c r="D140" s="35" t="n">
        <f aca="false">D141</f>
        <v>9129.39379</v>
      </c>
      <c r="E140" s="34" t="n">
        <f aca="false">IF(C140=0,"",+D140/C140)</f>
        <v>0.980784668017797</v>
      </c>
      <c r="F140" s="35" t="n">
        <f aca="false">SUM(D140-C140)</f>
        <v>-178.861209999999</v>
      </c>
      <c r="G140" s="18"/>
    </row>
    <row r="141" customFormat="false" ht="36.75" hidden="false" customHeight="true" outlineLevel="0" collapsed="false">
      <c r="A141" s="32" t="s">
        <v>270</v>
      </c>
      <c r="B141" s="58" t="s">
        <v>271</v>
      </c>
      <c r="C141" s="39" t="n">
        <v>9308.255</v>
      </c>
      <c r="D141" s="35" t="n">
        <v>9129.39379</v>
      </c>
      <c r="E141" s="34" t="n">
        <f aca="false">IF(C141=0,"",+D141/C141)</f>
        <v>0.980784668017797</v>
      </c>
      <c r="F141" s="35" t="n">
        <f aca="false">SUM(D141-C141)</f>
        <v>-178.861209999999</v>
      </c>
      <c r="G141" s="18"/>
    </row>
    <row r="142" customFormat="false" ht="47.25" hidden="false" customHeight="true" outlineLevel="0" collapsed="false">
      <c r="A142" s="20" t="s">
        <v>272</v>
      </c>
      <c r="B142" s="73" t="s">
        <v>273</v>
      </c>
      <c r="C142" s="68" t="n">
        <f aca="false">C143</f>
        <v>154</v>
      </c>
      <c r="D142" s="24" t="n">
        <f aca="false">D143</f>
        <v>100</v>
      </c>
      <c r="E142" s="34" t="n">
        <f aca="false">IF(C142=0,"",+D142/C142)</f>
        <v>0.649350649350649</v>
      </c>
      <c r="F142" s="35" t="n">
        <f aca="false">SUM(D142-C142)</f>
        <v>-54</v>
      </c>
      <c r="G142" s="18"/>
    </row>
    <row r="143" customFormat="false" ht="66" hidden="false" customHeight="true" outlineLevel="0" collapsed="false">
      <c r="A143" s="32" t="s">
        <v>274</v>
      </c>
      <c r="B143" s="58" t="s">
        <v>275</v>
      </c>
      <c r="C143" s="39" t="n">
        <v>154</v>
      </c>
      <c r="D143" s="35" t="n">
        <v>100</v>
      </c>
      <c r="E143" s="34" t="n">
        <f aca="false">IF(C143=0,"",+D143/C143)</f>
        <v>0.649350649350649</v>
      </c>
      <c r="F143" s="35" t="n">
        <f aca="false">SUM(D143-C143)</f>
        <v>-54</v>
      </c>
      <c r="G143" s="18"/>
    </row>
    <row r="144" customFormat="false" ht="16.5" hidden="false" customHeight="true" outlineLevel="0" collapsed="false">
      <c r="A144" s="20" t="s">
        <v>276</v>
      </c>
      <c r="B144" s="73" t="s">
        <v>277</v>
      </c>
      <c r="C144" s="68" t="n">
        <f aca="false">C145+C146</f>
        <v>596.40025</v>
      </c>
      <c r="D144" s="24" t="n">
        <f aca="false">D145+D146</f>
        <v>596.39119</v>
      </c>
      <c r="E144" s="74" t="n">
        <f aca="false">IF(C144=0,"",+D144/C144)</f>
        <v>0.999984808859487</v>
      </c>
      <c r="F144" s="24" t="n">
        <f aca="false">SUM(D144-C144)</f>
        <v>-0.00905999999997675</v>
      </c>
      <c r="G144" s="18"/>
    </row>
    <row r="145" customFormat="false" ht="49.5" hidden="false" customHeight="true" outlineLevel="0" collapsed="false">
      <c r="A145" s="32" t="s">
        <v>278</v>
      </c>
      <c r="B145" s="58" t="s">
        <v>279</v>
      </c>
      <c r="C145" s="39" t="n">
        <v>209.35906</v>
      </c>
      <c r="D145" s="35" t="n">
        <v>209.35</v>
      </c>
      <c r="E145" s="34" t="n">
        <f aca="false">IF(C145=0,"",+D145/C145)</f>
        <v>0.99995672506363</v>
      </c>
      <c r="F145" s="35" t="n">
        <f aca="false">SUM(D145-C145)</f>
        <v>-0.00906000000000518</v>
      </c>
      <c r="G145" s="18"/>
    </row>
    <row r="146" customFormat="false" ht="34.5" hidden="false" customHeight="true" outlineLevel="0" collapsed="false">
      <c r="A146" s="32" t="s">
        <v>280</v>
      </c>
      <c r="B146" s="58" t="s">
        <v>281</v>
      </c>
      <c r="C146" s="39" t="n">
        <v>387.04119</v>
      </c>
      <c r="D146" s="35" t="n">
        <v>387.04119</v>
      </c>
      <c r="E146" s="42" t="n">
        <f aca="false">IF(C146=0,"",+D146/C146)</f>
        <v>1</v>
      </c>
      <c r="F146" s="35" t="n">
        <f aca="false">SUM(D146-C146)</f>
        <v>0</v>
      </c>
      <c r="G146" s="18"/>
    </row>
    <row r="147" customFormat="false" ht="97.5" hidden="false" customHeight="true" outlineLevel="0" collapsed="false">
      <c r="A147" s="20" t="s">
        <v>282</v>
      </c>
      <c r="B147" s="73" t="s">
        <v>283</v>
      </c>
      <c r="C147" s="35" t="n">
        <f aca="false">C148</f>
        <v>0</v>
      </c>
      <c r="D147" s="35" t="n">
        <f aca="false">D148</f>
        <v>1E-005</v>
      </c>
      <c r="E147" s="34" t="n">
        <v>0</v>
      </c>
      <c r="F147" s="35" t="n">
        <f aca="false">SUM(D147-C147)</f>
        <v>1E-005</v>
      </c>
      <c r="G147" s="18"/>
    </row>
    <row r="148" customFormat="false" ht="63" hidden="false" customHeight="true" outlineLevel="0" collapsed="false">
      <c r="A148" s="32" t="s">
        <v>284</v>
      </c>
      <c r="B148" s="58" t="s">
        <v>285</v>
      </c>
      <c r="C148" s="35" t="n">
        <v>0</v>
      </c>
      <c r="D148" s="35" t="n">
        <v>1E-005</v>
      </c>
      <c r="E148" s="34" t="n">
        <v>0</v>
      </c>
      <c r="F148" s="35" t="n">
        <f aca="false">SUM(D148-C148)</f>
        <v>1E-005</v>
      </c>
      <c r="G148" s="18"/>
    </row>
    <row r="149" customFormat="false" ht="69" hidden="false" customHeight="true" outlineLevel="0" collapsed="false">
      <c r="A149" s="20" t="s">
        <v>286</v>
      </c>
      <c r="B149" s="73" t="s">
        <v>287</v>
      </c>
      <c r="C149" s="24" t="n">
        <f aca="false">C150+C151+C152</f>
        <v>0</v>
      </c>
      <c r="D149" s="24" t="n">
        <f aca="false">D150+D151+D152</f>
        <v>-1710.68391</v>
      </c>
      <c r="E149" s="57" t="n">
        <v>0</v>
      </c>
      <c r="F149" s="24" t="n">
        <f aca="false">SUM(D149-C149)</f>
        <v>-1710.68391</v>
      </c>
      <c r="G149" s="18"/>
    </row>
    <row r="150" customFormat="false" ht="33.75" hidden="false" customHeight="true" outlineLevel="0" collapsed="false">
      <c r="A150" s="32" t="s">
        <v>288</v>
      </c>
      <c r="B150" s="58" t="s">
        <v>289</v>
      </c>
      <c r="C150" s="35" t="n">
        <v>0</v>
      </c>
      <c r="D150" s="35" t="n">
        <v>0</v>
      </c>
      <c r="E150" s="52" t="n">
        <v>0</v>
      </c>
      <c r="F150" s="35" t="n">
        <f aca="false">SUM(D150-C150)</f>
        <v>0</v>
      </c>
      <c r="G150" s="18"/>
    </row>
    <row r="151" customFormat="false" ht="81.75" hidden="false" customHeight="true" outlineLevel="0" collapsed="false">
      <c r="A151" s="32" t="s">
        <v>290</v>
      </c>
      <c r="B151" s="58" t="s">
        <v>291</v>
      </c>
      <c r="C151" s="35" t="n">
        <v>0</v>
      </c>
      <c r="D151" s="35" t="n">
        <v>-7.92088</v>
      </c>
      <c r="E151" s="52" t="n">
        <v>0</v>
      </c>
      <c r="F151" s="35" t="n">
        <f aca="false">SUM(D151-C151)</f>
        <v>-7.92088</v>
      </c>
      <c r="G151" s="18"/>
    </row>
    <row r="152" customFormat="false" ht="68.25" hidden="false" customHeight="true" outlineLevel="0" collapsed="false">
      <c r="A152" s="32" t="s">
        <v>292</v>
      </c>
      <c r="B152" s="63" t="s">
        <v>293</v>
      </c>
      <c r="C152" s="35" t="n">
        <v>0</v>
      </c>
      <c r="D152" s="35" t="n">
        <v>-1702.76303</v>
      </c>
      <c r="E152" s="34" t="n">
        <v>0</v>
      </c>
      <c r="F152" s="35" t="n">
        <f aca="false">SUM(D152-C152)</f>
        <v>-1702.76303</v>
      </c>
      <c r="G152" s="18"/>
    </row>
    <row r="153" customFormat="false" ht="21" hidden="false" customHeight="true" outlineLevel="0" collapsed="false">
      <c r="A153" s="28" t="s">
        <v>294</v>
      </c>
      <c r="B153" s="29" t="s">
        <v>295</v>
      </c>
      <c r="C153" s="24" t="n">
        <f aca="false">C11+C102</f>
        <v>413105.58182</v>
      </c>
      <c r="D153" s="24" t="n">
        <f aca="false">D11+D102</f>
        <v>398382.07197</v>
      </c>
      <c r="E153" s="51" t="n">
        <f aca="false">IF(C153=0,"",+D153/C153)</f>
        <v>0.964358966574276</v>
      </c>
      <c r="F153" s="24" t="n">
        <f aca="false">F11+F102</f>
        <v>-14723.50985</v>
      </c>
      <c r="G153" s="18"/>
      <c r="H153" s="36"/>
    </row>
    <row r="154" customFormat="false" ht="18" hidden="true" customHeight="true" outlineLevel="0" collapsed="false">
      <c r="A154" s="28"/>
      <c r="B154" s="20" t="s">
        <v>296</v>
      </c>
      <c r="C154" s="35"/>
      <c r="D154" s="35"/>
      <c r="E154" s="34" t="str">
        <f aca="false">IF(C154=0,"",+D154/C154)</f>
        <v/>
      </c>
      <c r="F154" s="35"/>
      <c r="G154" s="18"/>
    </row>
    <row r="155" customFormat="false" ht="16.5" hidden="true" customHeight="true" outlineLevel="0" collapsed="false">
      <c r="A155" s="75" t="s">
        <v>297</v>
      </c>
      <c r="B155" s="29" t="s">
        <v>298</v>
      </c>
      <c r="C155" s="24" t="n">
        <f aca="false">C156+C157+C158+C159+C160+C161</f>
        <v>36307.32973</v>
      </c>
      <c r="D155" s="24" t="n">
        <f aca="false">D156+D157+D158+D159+D160+D161</f>
        <v>35599.64018</v>
      </c>
      <c r="E155" s="51" t="n">
        <f aca="false">IF(C155=0,"",+D155/C155)</f>
        <v>0.98050835588123</v>
      </c>
      <c r="F155" s="24" t="n">
        <f aca="false">SUM(D155-C155)</f>
        <v>-707.689550000003</v>
      </c>
      <c r="G155" s="18"/>
    </row>
    <row r="156" customFormat="false" ht="51" hidden="true" customHeight="true" outlineLevel="0" collapsed="false">
      <c r="A156" s="16" t="s">
        <v>299</v>
      </c>
      <c r="B156" s="37" t="s">
        <v>300</v>
      </c>
      <c r="C156" s="35" t="n">
        <v>383.42</v>
      </c>
      <c r="D156" s="35" t="n">
        <v>379.15601</v>
      </c>
      <c r="E156" s="34" t="n">
        <f aca="false">IF(C156=0,"",+D156/C156)</f>
        <v>0.988879062125085</v>
      </c>
      <c r="F156" s="35" t="n">
        <f aca="false">SUM(D156-C156)</f>
        <v>-4.26399000000004</v>
      </c>
      <c r="G156" s="18"/>
    </row>
    <row r="157" customFormat="false" ht="66" hidden="true" customHeight="true" outlineLevel="0" collapsed="false">
      <c r="A157" s="16" t="s">
        <v>301</v>
      </c>
      <c r="B157" s="37" t="s">
        <v>302</v>
      </c>
      <c r="C157" s="35" t="n">
        <v>24911.45836</v>
      </c>
      <c r="D157" s="35" t="n">
        <v>24753.52458</v>
      </c>
      <c r="E157" s="34" t="n">
        <f aca="false">IF(C157=0,"",+D157/C157)</f>
        <v>0.993660195331896</v>
      </c>
      <c r="F157" s="35" t="n">
        <f aca="false">SUM(D157-C157)</f>
        <v>-157.933779999999</v>
      </c>
      <c r="G157" s="18"/>
    </row>
    <row r="158" customFormat="false" ht="18" hidden="true" customHeight="true" outlineLevel="0" collapsed="false">
      <c r="A158" s="16" t="s">
        <v>303</v>
      </c>
      <c r="B158" s="37" t="s">
        <v>304</v>
      </c>
      <c r="C158" s="35" t="n">
        <v>6</v>
      </c>
      <c r="D158" s="35" t="n">
        <v>5.99961</v>
      </c>
      <c r="E158" s="34" t="n">
        <f aca="false">IF(C158=0,"",+D158/C158)</f>
        <v>0.999935</v>
      </c>
      <c r="F158" s="35" t="n">
        <f aca="false">SUM(D158-C158)</f>
        <v>-0.000390000000000335</v>
      </c>
      <c r="G158" s="18"/>
    </row>
    <row r="159" customFormat="false" ht="48.75" hidden="true" customHeight="true" outlineLevel="0" collapsed="false">
      <c r="A159" s="16" t="s">
        <v>305</v>
      </c>
      <c r="B159" s="37" t="s">
        <v>306</v>
      </c>
      <c r="C159" s="35" t="n">
        <v>5744.51943</v>
      </c>
      <c r="D159" s="35" t="n">
        <v>5739.6609</v>
      </c>
      <c r="E159" s="34" t="n">
        <f aca="false">IF(C159=0,"",+D159/C159)</f>
        <v>0.999154232123469</v>
      </c>
      <c r="F159" s="35" t="n">
        <f aca="false">SUM(D159-C159)</f>
        <v>-4.85853000000043</v>
      </c>
      <c r="G159" s="18"/>
    </row>
    <row r="160" customFormat="false" ht="18" hidden="true" customHeight="true" outlineLevel="0" collapsed="false">
      <c r="A160" s="16" t="s">
        <v>307</v>
      </c>
      <c r="B160" s="37" t="s">
        <v>308</v>
      </c>
      <c r="C160" s="35" t="n">
        <v>0</v>
      </c>
      <c r="D160" s="35" t="n">
        <v>0</v>
      </c>
      <c r="E160" s="34" t="n">
        <v>0</v>
      </c>
      <c r="F160" s="35" t="n">
        <f aca="false">SUM(D160-C160)</f>
        <v>0</v>
      </c>
      <c r="G160" s="18"/>
    </row>
    <row r="161" customFormat="false" ht="16.5" hidden="true" customHeight="true" outlineLevel="0" collapsed="false">
      <c r="A161" s="16" t="s">
        <v>309</v>
      </c>
      <c r="B161" s="37" t="s">
        <v>310</v>
      </c>
      <c r="C161" s="35" t="n">
        <v>5261.93194</v>
      </c>
      <c r="D161" s="35" t="n">
        <v>4721.29908</v>
      </c>
      <c r="E161" s="34" t="n">
        <f aca="false">IF(C161=0,"",+D161/C161)</f>
        <v>0.897255824255302</v>
      </c>
      <c r="F161" s="35" t="n">
        <f aca="false">SUM(D161-C161)</f>
        <v>-540.632860000001</v>
      </c>
      <c r="G161" s="18"/>
    </row>
    <row r="162" customFormat="false" ht="19.5" hidden="true" customHeight="true" outlineLevel="0" collapsed="false">
      <c r="A162" s="75" t="s">
        <v>311</v>
      </c>
      <c r="B162" s="29" t="s">
        <v>312</v>
      </c>
      <c r="C162" s="24" t="n">
        <v>436.7</v>
      </c>
      <c r="D162" s="24" t="n">
        <v>436.7</v>
      </c>
      <c r="E162" s="74" t="n">
        <f aca="false">IF(C162=0,"",+D162/C162)</f>
        <v>1</v>
      </c>
      <c r="F162" s="24" t="n">
        <f aca="false">SUM(D162-C162)</f>
        <v>0</v>
      </c>
      <c r="G162" s="18"/>
    </row>
    <row r="163" customFormat="false" ht="33" hidden="true" customHeight="true" outlineLevel="0" collapsed="false">
      <c r="A163" s="75" t="s">
        <v>313</v>
      </c>
      <c r="B163" s="29" t="s">
        <v>314</v>
      </c>
      <c r="C163" s="24" t="n">
        <f aca="false">C164+C165+C166</f>
        <v>6997.15095</v>
      </c>
      <c r="D163" s="24" t="n">
        <f aca="false">D164+D165+D166</f>
        <v>6975.96427</v>
      </c>
      <c r="E163" s="74" t="n">
        <f aca="false">IF(C163=0,"",+D163/C163)</f>
        <v>0.996972099051258</v>
      </c>
      <c r="F163" s="24" t="n">
        <f aca="false">SUM(D163-C163)</f>
        <v>-21.1866799999998</v>
      </c>
      <c r="G163" s="18"/>
    </row>
    <row r="164" customFormat="false" ht="20.25" hidden="true" customHeight="true" outlineLevel="0" collapsed="false">
      <c r="A164" s="16" t="s">
        <v>315</v>
      </c>
      <c r="B164" s="37" t="s">
        <v>316</v>
      </c>
      <c r="C164" s="35" t="n">
        <v>1149</v>
      </c>
      <c r="D164" s="35" t="n">
        <v>1149</v>
      </c>
      <c r="E164" s="76" t="n">
        <f aca="false">IF(C164=0,"",+D164/C164)</f>
        <v>1</v>
      </c>
      <c r="F164" s="35" t="n">
        <f aca="false">SUM(D164-C164)</f>
        <v>0</v>
      </c>
      <c r="G164" s="18"/>
    </row>
    <row r="165" customFormat="false" ht="48.75" hidden="true" customHeight="true" outlineLevel="0" collapsed="false">
      <c r="A165" s="16" t="s">
        <v>317</v>
      </c>
      <c r="B165" s="77" t="s">
        <v>318</v>
      </c>
      <c r="C165" s="35" t="n">
        <v>5848.15095</v>
      </c>
      <c r="D165" s="35" t="n">
        <v>5826.96427</v>
      </c>
      <c r="E165" s="34" t="n">
        <f aca="false">IF(C165=0,"",+D165/C165)</f>
        <v>0.996377200215737</v>
      </c>
      <c r="F165" s="35" t="n">
        <f aca="false">SUM(D165-C165)</f>
        <v>-21.1866799999998</v>
      </c>
      <c r="G165" s="18"/>
    </row>
    <row r="166" customFormat="false" ht="24.75" hidden="true" customHeight="true" outlineLevel="0" collapsed="false">
      <c r="A166" s="16" t="s">
        <v>319</v>
      </c>
      <c r="B166" s="77" t="s">
        <v>320</v>
      </c>
      <c r="C166" s="35" t="n">
        <v>0</v>
      </c>
      <c r="D166" s="35" t="n">
        <v>0</v>
      </c>
      <c r="E166" s="34" t="n">
        <v>0</v>
      </c>
      <c r="F166" s="35" t="n">
        <f aca="false">SUM(D166-C166)</f>
        <v>0</v>
      </c>
      <c r="G166" s="18"/>
    </row>
    <row r="167" customFormat="false" ht="21" hidden="true" customHeight="true" outlineLevel="0" collapsed="false">
      <c r="A167" s="75" t="s">
        <v>321</v>
      </c>
      <c r="B167" s="29" t="s">
        <v>322</v>
      </c>
      <c r="C167" s="24" t="n">
        <f aca="false">C168+C169+C170+C171+C172</f>
        <v>22138.69199</v>
      </c>
      <c r="D167" s="24" t="n">
        <f aca="false">D168+D169+D170+D171+D172</f>
        <v>17369.4196</v>
      </c>
      <c r="E167" s="74" t="n">
        <f aca="false">IF(C167=0,"",+D167/C167)</f>
        <v>0.784572982353507</v>
      </c>
      <c r="F167" s="24" t="n">
        <f aca="false">SUM(D167-C167)</f>
        <v>-4769.27239</v>
      </c>
      <c r="G167" s="18"/>
    </row>
    <row r="168" customFormat="false" ht="19.5" hidden="true" customHeight="true" outlineLevel="0" collapsed="false">
      <c r="A168" s="16" t="s">
        <v>323</v>
      </c>
      <c r="B168" s="37" t="s">
        <v>324</v>
      </c>
      <c r="C168" s="35" t="n">
        <v>148.2</v>
      </c>
      <c r="D168" s="35" t="n">
        <v>148.16603</v>
      </c>
      <c r="E168" s="76" t="n">
        <f aca="false">IF(C168=0,"",+D168/C168)</f>
        <v>0.999770782726046</v>
      </c>
      <c r="F168" s="35" t="n">
        <f aca="false">SUM(D168-C168)</f>
        <v>-0.0339699999999823</v>
      </c>
      <c r="G168" s="18"/>
    </row>
    <row r="169" customFormat="false" ht="19.5" hidden="true" customHeight="true" outlineLevel="0" collapsed="false">
      <c r="A169" s="16" t="s">
        <v>325</v>
      </c>
      <c r="B169" s="37" t="s">
        <v>326</v>
      </c>
      <c r="C169" s="35" t="n">
        <v>184.2</v>
      </c>
      <c r="D169" s="35" t="n">
        <v>142.38395</v>
      </c>
      <c r="E169" s="52" t="n">
        <f aca="false">IF(C169=0,"",+D169/C169)</f>
        <v>0.772985613463627</v>
      </c>
      <c r="F169" s="35" t="n">
        <f aca="false">SUM(D169-C169)</f>
        <v>-41.81605</v>
      </c>
      <c r="G169" s="18"/>
    </row>
    <row r="170" customFormat="false" ht="19.5" hidden="true" customHeight="true" outlineLevel="0" collapsed="false">
      <c r="A170" s="16" t="s">
        <v>327</v>
      </c>
      <c r="B170" s="37" t="s">
        <v>328</v>
      </c>
      <c r="C170" s="35" t="n">
        <v>19473.66799</v>
      </c>
      <c r="D170" s="35" t="n">
        <v>14746.37327</v>
      </c>
      <c r="E170" s="52" t="n">
        <f aca="false">IF(C170=0,"",+D170/C170)</f>
        <v>0.757246825691619</v>
      </c>
      <c r="F170" s="35" t="n">
        <f aca="false">SUM(D170-C170)</f>
        <v>-4727.29472</v>
      </c>
      <c r="G170" s="18"/>
    </row>
    <row r="171" customFormat="false" ht="19.5" hidden="true" customHeight="true" outlineLevel="0" collapsed="false">
      <c r="A171" s="16" t="s">
        <v>329</v>
      </c>
      <c r="B171" s="37" t="s">
        <v>330</v>
      </c>
      <c r="C171" s="35" t="n">
        <v>1881.1</v>
      </c>
      <c r="D171" s="35" t="n">
        <v>1881.0158</v>
      </c>
      <c r="E171" s="52" t="n">
        <f aca="false">IF(C171=0,"",+D171/C171)</f>
        <v>0.99995523895593</v>
      </c>
      <c r="F171" s="35" t="n">
        <f aca="false">SUM(D171-C171)</f>
        <v>-0.0842000000000098</v>
      </c>
      <c r="G171" s="18"/>
    </row>
    <row r="172" customFormat="false" ht="19.5" hidden="true" customHeight="true" outlineLevel="0" collapsed="false">
      <c r="A172" s="16" t="s">
        <v>331</v>
      </c>
      <c r="B172" s="37" t="s">
        <v>332</v>
      </c>
      <c r="C172" s="35" t="n">
        <v>451.524</v>
      </c>
      <c r="D172" s="35" t="n">
        <v>451.48055</v>
      </c>
      <c r="E172" s="52" t="n">
        <f aca="false">IF(C172=0,"",+D172/C172)</f>
        <v>0.999903770342219</v>
      </c>
      <c r="F172" s="35" t="n">
        <f aca="false">SUM(D172-C172)</f>
        <v>-0.0434500000000071</v>
      </c>
      <c r="G172" s="18"/>
    </row>
    <row r="173" customFormat="false" ht="4.5" hidden="true" customHeight="true" outlineLevel="0" collapsed="false">
      <c r="A173" s="75" t="s">
        <v>333</v>
      </c>
      <c r="B173" s="29" t="s">
        <v>334</v>
      </c>
      <c r="C173" s="24" t="n">
        <f aca="false">C174+C175+C176+C177</f>
        <v>36399.00535</v>
      </c>
      <c r="D173" s="24" t="n">
        <f aca="false">D174+D175+D176+D177</f>
        <v>34619.83144</v>
      </c>
      <c r="E173" s="74" t="n">
        <f aca="false">IF(C173=0,"",+D173/C173)</f>
        <v>0.951120260213374</v>
      </c>
      <c r="F173" s="24" t="n">
        <f aca="false">SUM(D173-C173)</f>
        <v>-1779.17391</v>
      </c>
      <c r="G173" s="18"/>
    </row>
    <row r="174" customFormat="false" ht="20.25" hidden="true" customHeight="true" outlineLevel="0" collapsed="false">
      <c r="A174" s="16" t="s">
        <v>335</v>
      </c>
      <c r="B174" s="37" t="s">
        <v>336</v>
      </c>
      <c r="C174" s="35" t="n">
        <v>364.2</v>
      </c>
      <c r="D174" s="35" t="n">
        <v>351.00005</v>
      </c>
      <c r="E174" s="76" t="n">
        <f aca="false">IF(C174=0,"",+D174/C174)</f>
        <v>0.963756315211422</v>
      </c>
      <c r="F174" s="35" t="n">
        <f aca="false">SUM(D174-C174)</f>
        <v>-13.19995</v>
      </c>
      <c r="G174" s="18"/>
    </row>
    <row r="175" customFormat="false" ht="21" hidden="true" customHeight="true" outlineLevel="0" collapsed="false">
      <c r="A175" s="16" t="s">
        <v>337</v>
      </c>
      <c r="B175" s="37" t="s">
        <v>338</v>
      </c>
      <c r="C175" s="35" t="n">
        <v>12653.84353</v>
      </c>
      <c r="D175" s="35" t="n">
        <v>11356.23082</v>
      </c>
      <c r="E175" s="52" t="n">
        <f aca="false">IF(C175=0,"",+D175/C175)</f>
        <v>0.897453077642094</v>
      </c>
      <c r="F175" s="35" t="n">
        <f aca="false">SUM(D175-C175)</f>
        <v>-1297.61271</v>
      </c>
      <c r="G175" s="18"/>
    </row>
    <row r="176" customFormat="false" ht="21.75" hidden="true" customHeight="true" outlineLevel="0" collapsed="false">
      <c r="A176" s="16" t="s">
        <v>339</v>
      </c>
      <c r="B176" s="37" t="s">
        <v>340</v>
      </c>
      <c r="C176" s="35" t="n">
        <v>529.42474</v>
      </c>
      <c r="D176" s="35" t="n">
        <v>454.783</v>
      </c>
      <c r="E176" s="34" t="n">
        <f aca="false">IF(C176=0,"",+D176/C176)</f>
        <v>0.859013502089079</v>
      </c>
      <c r="F176" s="35" t="n">
        <f aca="false">SUM(D176-C176)</f>
        <v>-74.64174</v>
      </c>
      <c r="G176" s="18"/>
    </row>
    <row r="177" customFormat="false" ht="55.5" hidden="true" customHeight="true" outlineLevel="0" collapsed="false">
      <c r="A177" s="16" t="s">
        <v>341</v>
      </c>
      <c r="B177" s="37" t="s">
        <v>342</v>
      </c>
      <c r="C177" s="35" t="n">
        <v>22851.53708</v>
      </c>
      <c r="D177" s="35" t="n">
        <v>22457.81757</v>
      </c>
      <c r="E177" s="34" t="n">
        <f aca="false">IF(C177=0,"",+D177/C177)</f>
        <v>0.982770545866493</v>
      </c>
      <c r="F177" s="35" t="n">
        <f aca="false">SUM(D177-C177)</f>
        <v>-393.719509999999</v>
      </c>
      <c r="G177" s="18"/>
    </row>
    <row r="178" customFormat="false" ht="18.75" hidden="true" customHeight="true" outlineLevel="0" collapsed="false">
      <c r="A178" s="75" t="s">
        <v>343</v>
      </c>
      <c r="B178" s="29" t="s">
        <v>344</v>
      </c>
      <c r="C178" s="24" t="n">
        <f aca="false">C179+C180</f>
        <v>1160.67215</v>
      </c>
      <c r="D178" s="24" t="n">
        <f aca="false">D179+D180</f>
        <v>1025.0774</v>
      </c>
      <c r="E178" s="42" t="n">
        <f aca="false">IF(C178=0,"",+D178/C178)</f>
        <v>0.883175666789282</v>
      </c>
      <c r="F178" s="24" t="n">
        <f aca="false">SUM(D178-C178)</f>
        <v>-135.59475</v>
      </c>
      <c r="G178" s="18"/>
    </row>
    <row r="179" customFormat="false" ht="32.25" hidden="true" customHeight="true" outlineLevel="0" collapsed="false">
      <c r="A179" s="16" t="s">
        <v>345</v>
      </c>
      <c r="B179" s="37" t="s">
        <v>346</v>
      </c>
      <c r="C179" s="35" t="n">
        <v>193.07692</v>
      </c>
      <c r="D179" s="35" t="n">
        <v>192.9859</v>
      </c>
      <c r="E179" s="34" t="n">
        <f aca="false">IF(C179=0,"",+D179/C179)</f>
        <v>0.999528581665794</v>
      </c>
      <c r="F179" s="35" t="n">
        <f aca="false">SUM(D179-C179)</f>
        <v>-0.0910200000000145</v>
      </c>
      <c r="G179" s="18"/>
    </row>
    <row r="180" customFormat="false" ht="20.25" hidden="true" customHeight="true" outlineLevel="0" collapsed="false">
      <c r="A180" s="16" t="s">
        <v>347</v>
      </c>
      <c r="B180" s="37" t="s">
        <v>348</v>
      </c>
      <c r="C180" s="35" t="n">
        <v>967.59523</v>
      </c>
      <c r="D180" s="35" t="n">
        <v>832.0915</v>
      </c>
      <c r="E180" s="34" t="n">
        <f aca="false">IF(C180=0,"",+D180/C180)</f>
        <v>0.859958249277438</v>
      </c>
      <c r="F180" s="35" t="n">
        <f aca="false">SUM(D180-C180)</f>
        <v>-135.50373</v>
      </c>
      <c r="G180" s="18"/>
    </row>
    <row r="181" customFormat="false" ht="21" hidden="true" customHeight="true" outlineLevel="0" collapsed="false">
      <c r="A181" s="75" t="s">
        <v>349</v>
      </c>
      <c r="B181" s="29" t="s">
        <v>350</v>
      </c>
      <c r="C181" s="24" t="n">
        <f aca="false">C182+C183+C184++C185+C186</f>
        <v>252569.52123</v>
      </c>
      <c r="D181" s="24" t="n">
        <f aca="false">D182+D183+D184+D185+D186</f>
        <v>247202.56482</v>
      </c>
      <c r="E181" s="74" t="n">
        <f aca="false">IF(C181=0,"",+D181/C181)</f>
        <v>0.978750577726627</v>
      </c>
      <c r="F181" s="24" t="n">
        <f aca="false">SUM(D181-C181)</f>
        <v>-5366.95640999998</v>
      </c>
      <c r="G181" s="18"/>
    </row>
    <row r="182" customFormat="false" ht="21" hidden="true" customHeight="true" outlineLevel="0" collapsed="false">
      <c r="A182" s="16" t="s">
        <v>351</v>
      </c>
      <c r="B182" s="37" t="s">
        <v>352</v>
      </c>
      <c r="C182" s="35" t="n">
        <v>38531.36956</v>
      </c>
      <c r="D182" s="35" t="n">
        <v>35880.93218</v>
      </c>
      <c r="E182" s="76" t="n">
        <f aca="false">IF(C182=0,"",+D182/C182)</f>
        <v>0.931213517446537</v>
      </c>
      <c r="F182" s="35" t="n">
        <f aca="false">SUM(D182-C182)</f>
        <v>-2650.43738</v>
      </c>
      <c r="G182" s="18"/>
    </row>
    <row r="183" customFormat="false" ht="18.75" hidden="true" customHeight="true" outlineLevel="0" collapsed="false">
      <c r="A183" s="16" t="s">
        <v>353</v>
      </c>
      <c r="B183" s="37" t="s">
        <v>354</v>
      </c>
      <c r="C183" s="35" t="n">
        <v>173312.81698</v>
      </c>
      <c r="D183" s="35" t="n">
        <v>170981.67724</v>
      </c>
      <c r="E183" s="34" t="n">
        <f aca="false">IF(C183=0,"",+D183/C183)</f>
        <v>0.986549524838264</v>
      </c>
      <c r="F183" s="35" t="n">
        <f aca="false">SUM(D183-C183)</f>
        <v>-2331.13974000001</v>
      </c>
      <c r="G183" s="18"/>
    </row>
    <row r="184" customFormat="false" ht="17.25" hidden="true" customHeight="true" outlineLevel="0" collapsed="false">
      <c r="A184" s="16" t="s">
        <v>355</v>
      </c>
      <c r="B184" s="37" t="s">
        <v>356</v>
      </c>
      <c r="C184" s="35" t="n">
        <v>22880.02875</v>
      </c>
      <c r="D184" s="35" t="n">
        <v>22567.98998</v>
      </c>
      <c r="E184" s="34" t="n">
        <f aca="false">IF(C184=0,"",+D184/C184)</f>
        <v>0.986361959007591</v>
      </c>
      <c r="F184" s="35" t="n">
        <f aca="false">SUM(D184-C184)</f>
        <v>-312.038770000003</v>
      </c>
      <c r="G184" s="18"/>
    </row>
    <row r="185" customFormat="false" ht="17.25" hidden="true" customHeight="true" outlineLevel="0" collapsed="false">
      <c r="A185" s="16" t="s">
        <v>357</v>
      </c>
      <c r="B185" s="37" t="s">
        <v>358</v>
      </c>
      <c r="C185" s="35" t="n">
        <v>2019.79217</v>
      </c>
      <c r="D185" s="35" t="n">
        <v>2012.60303</v>
      </c>
      <c r="E185" s="34" t="n">
        <f aca="false">IF(C185=0,"",+D185/C185)</f>
        <v>0.996440653594573</v>
      </c>
      <c r="F185" s="35" t="n">
        <f aca="false">SUM(D185-C185)</f>
        <v>-7.18913999999995</v>
      </c>
      <c r="G185" s="18"/>
    </row>
    <row r="186" customFormat="false" ht="16.5" hidden="true" customHeight="true" outlineLevel="0" collapsed="false">
      <c r="A186" s="16" t="s">
        <v>359</v>
      </c>
      <c r="B186" s="37" t="s">
        <v>360</v>
      </c>
      <c r="C186" s="35" t="n">
        <v>15825.51377</v>
      </c>
      <c r="D186" s="35" t="n">
        <v>15759.36239</v>
      </c>
      <c r="E186" s="34" t="n">
        <f aca="false">IF(C186=0,"",+D186/C186)</f>
        <v>0.995819953717686</v>
      </c>
      <c r="F186" s="35" t="n">
        <f aca="false">SUM(D186-C186)</f>
        <v>-66.1513799999993</v>
      </c>
      <c r="G186" s="18"/>
    </row>
    <row r="187" customFormat="false" ht="18.75" hidden="true" customHeight="true" outlineLevel="0" collapsed="false">
      <c r="A187" s="75" t="s">
        <v>361</v>
      </c>
      <c r="B187" s="29" t="s">
        <v>362</v>
      </c>
      <c r="C187" s="24" t="n">
        <f aca="false">C188+C189</f>
        <v>28997.96322</v>
      </c>
      <c r="D187" s="24" t="n">
        <f aca="false">D188+D189</f>
        <v>26679.88795</v>
      </c>
      <c r="E187" s="74" t="n">
        <f aca="false">IF(C187=0,"",+D187/C187)</f>
        <v>0.920060755563645</v>
      </c>
      <c r="F187" s="24" t="n">
        <f aca="false">SUM(D187-C187)</f>
        <v>-2318.07527000001</v>
      </c>
      <c r="G187" s="18"/>
    </row>
    <row r="188" customFormat="false" ht="18.75" hidden="true" customHeight="true" outlineLevel="0" collapsed="false">
      <c r="A188" s="16" t="s">
        <v>363</v>
      </c>
      <c r="B188" s="37" t="s">
        <v>364</v>
      </c>
      <c r="C188" s="35" t="n">
        <v>27577.46322</v>
      </c>
      <c r="D188" s="35" t="n">
        <v>25282.72313</v>
      </c>
      <c r="E188" s="76" t="n">
        <f aca="false">IF(C188=0,"",+D188/C188)</f>
        <v>0.916789297416748</v>
      </c>
      <c r="F188" s="35" t="n">
        <f aca="false">SUM(D188-C188)</f>
        <v>-2294.74009</v>
      </c>
      <c r="G188" s="18"/>
    </row>
    <row r="189" customFormat="false" ht="17.25" hidden="true" customHeight="true" outlineLevel="0" collapsed="false">
      <c r="A189" s="16" t="s">
        <v>365</v>
      </c>
      <c r="B189" s="37" t="s">
        <v>366</v>
      </c>
      <c r="C189" s="35" t="n">
        <v>1420.5</v>
      </c>
      <c r="D189" s="35" t="n">
        <v>1397.16482</v>
      </c>
      <c r="E189" s="34" t="n">
        <f aca="false">IF(C189=0,"",+D189/C189)</f>
        <v>0.983572558958113</v>
      </c>
      <c r="F189" s="35" t="n">
        <f aca="false">SUM(D189-C189)</f>
        <v>-23.33518</v>
      </c>
      <c r="G189" s="18"/>
    </row>
    <row r="190" customFormat="false" ht="19.5" hidden="true" customHeight="true" outlineLevel="0" collapsed="false">
      <c r="A190" s="75" t="s">
        <v>367</v>
      </c>
      <c r="B190" s="29" t="s">
        <v>368</v>
      </c>
      <c r="C190" s="24" t="n">
        <f aca="false">C191+C192+C193</f>
        <v>15579.20052</v>
      </c>
      <c r="D190" s="24" t="n">
        <f aca="false">D191+D192+D193</f>
        <v>15309.72656</v>
      </c>
      <c r="E190" s="74" t="n">
        <f aca="false">IF(C190=0,"",+D190/C190)</f>
        <v>0.982702966069789</v>
      </c>
      <c r="F190" s="24" t="n">
        <f aca="false">SUM(D190-C190)</f>
        <v>-269.473960000001</v>
      </c>
      <c r="G190" s="18"/>
    </row>
    <row r="191" customFormat="false" ht="14.25" hidden="true" customHeight="true" outlineLevel="0" collapsed="false">
      <c r="A191" s="16" t="s">
        <v>369</v>
      </c>
      <c r="B191" s="37" t="s">
        <v>370</v>
      </c>
      <c r="C191" s="35" t="n">
        <v>145.88112</v>
      </c>
      <c r="D191" s="35" t="n">
        <v>145.88112</v>
      </c>
      <c r="E191" s="76" t="n">
        <f aca="false">IF(C191=0,"",+D191/C191)</f>
        <v>1</v>
      </c>
      <c r="F191" s="24" t="n">
        <f aca="false">SUM(D191-C191)</f>
        <v>0</v>
      </c>
      <c r="G191" s="18"/>
    </row>
    <row r="192" customFormat="false" ht="15.75" hidden="true" customHeight="true" outlineLevel="0" collapsed="false">
      <c r="A192" s="16" t="s">
        <v>371</v>
      </c>
      <c r="B192" s="37" t="s">
        <v>372</v>
      </c>
      <c r="C192" s="35" t="n">
        <v>14041.3194</v>
      </c>
      <c r="D192" s="35" t="n">
        <v>14041.275</v>
      </c>
      <c r="E192" s="34" t="n">
        <f aca="false">IF(C192=0,"",+D192/C192)</f>
        <v>0.999996837903994</v>
      </c>
      <c r="F192" s="35" t="n">
        <f aca="false">SUM(D192-C192)</f>
        <v>-0.0444000000006781</v>
      </c>
      <c r="G192" s="18"/>
    </row>
    <row r="193" customFormat="false" ht="16.5" hidden="true" customHeight="true" outlineLevel="0" collapsed="false">
      <c r="A193" s="16" t="s">
        <v>373</v>
      </c>
      <c r="B193" s="37" t="s">
        <v>374</v>
      </c>
      <c r="C193" s="35" t="n">
        <v>1392</v>
      </c>
      <c r="D193" s="35" t="n">
        <v>1122.57044</v>
      </c>
      <c r="E193" s="34" t="n">
        <f aca="false">IF(C193=0,"",+D193/C193)</f>
        <v>0.806444281609195</v>
      </c>
      <c r="F193" s="35" t="n">
        <f aca="false">SUM(D193-C193)</f>
        <v>-269.42956</v>
      </c>
      <c r="G193" s="18"/>
    </row>
    <row r="194" customFormat="false" ht="16.5" hidden="true" customHeight="true" outlineLevel="0" collapsed="false">
      <c r="A194" s="75" t="s">
        <v>375</v>
      </c>
      <c r="B194" s="29" t="s">
        <v>376</v>
      </c>
      <c r="C194" s="24" t="n">
        <f aca="false">C195</f>
        <v>295</v>
      </c>
      <c r="D194" s="24" t="n">
        <f aca="false">D195</f>
        <v>289.9662</v>
      </c>
      <c r="E194" s="74" t="n">
        <f aca="false">IF(C194=0,"",+D194/C194)</f>
        <v>0.982936271186441</v>
      </c>
      <c r="F194" s="24" t="n">
        <f aca="false">SUM(D194-C194)</f>
        <v>-5.03379999999999</v>
      </c>
      <c r="G194" s="18"/>
    </row>
    <row r="195" customFormat="false" ht="19.5" hidden="true" customHeight="true" outlineLevel="0" collapsed="false">
      <c r="A195" s="16" t="s">
        <v>377</v>
      </c>
      <c r="B195" s="37" t="s">
        <v>378</v>
      </c>
      <c r="C195" s="35" t="n">
        <v>295</v>
      </c>
      <c r="D195" s="35" t="n">
        <v>289.9662</v>
      </c>
      <c r="E195" s="76" t="n">
        <f aca="false">IF(C195=0,"",+D195/C195)</f>
        <v>0.982936271186441</v>
      </c>
      <c r="F195" s="24" t="n">
        <f aca="false">SUM(D195-C195)</f>
        <v>-5.03379999999999</v>
      </c>
      <c r="G195" s="18"/>
    </row>
    <row r="196" customFormat="false" ht="30" hidden="true" customHeight="true" outlineLevel="0" collapsed="false">
      <c r="A196" s="75" t="s">
        <v>379</v>
      </c>
      <c r="B196" s="29" t="s">
        <v>380</v>
      </c>
      <c r="C196" s="24" t="n">
        <v>70.47945</v>
      </c>
      <c r="D196" s="24" t="n">
        <v>70.47945</v>
      </c>
      <c r="E196" s="34" t="n">
        <v>0</v>
      </c>
      <c r="F196" s="24" t="n">
        <f aca="false">SUM(D196-C196)</f>
        <v>0</v>
      </c>
      <c r="G196" s="18"/>
    </row>
    <row r="197" customFormat="false" ht="37.5" hidden="true" customHeight="true" outlineLevel="0" collapsed="false">
      <c r="A197" s="75" t="s">
        <v>381</v>
      </c>
      <c r="B197" s="29" t="s">
        <v>382</v>
      </c>
      <c r="C197" s="24" t="n">
        <v>26881.64535</v>
      </c>
      <c r="D197" s="24" t="n">
        <v>23728.22045</v>
      </c>
      <c r="E197" s="76" t="n">
        <f aca="false">IF(C197=0,"",+D197/C197)</f>
        <v>0.882692266081845</v>
      </c>
      <c r="F197" s="24" t="n">
        <f aca="false">SUM(D197-C197)</f>
        <v>-3153.4249</v>
      </c>
      <c r="G197" s="18"/>
    </row>
    <row r="198" customFormat="false" ht="33.75" hidden="true" customHeight="true" outlineLevel="0" collapsed="false">
      <c r="A198" s="75" t="s">
        <v>383</v>
      </c>
      <c r="B198" s="28" t="s">
        <v>384</v>
      </c>
      <c r="C198" s="24" t="n">
        <f aca="false">C155+C162+C163+C167+C173+C178+C181+C187+C190+C194+C196+C197</f>
        <v>427833.35994</v>
      </c>
      <c r="D198" s="24" t="n">
        <f aca="false">D155+D162+D163+D167+D173+D178+D181+D187+D190+D194+D196+D197</f>
        <v>409307.47832</v>
      </c>
      <c r="E198" s="51" t="n">
        <f aca="false">IF(C198=0,"",+D198/C198)</f>
        <v>0.956698370546425</v>
      </c>
      <c r="F198" s="24" t="n">
        <f aca="false">SUM(D198-C198)</f>
        <v>-18525.88162</v>
      </c>
      <c r="G198" s="18"/>
    </row>
    <row r="199" customFormat="false" ht="38.25" hidden="true" customHeight="true" outlineLevel="0" collapsed="false">
      <c r="A199" s="75" t="s">
        <v>385</v>
      </c>
      <c r="B199" s="28" t="s">
        <v>386</v>
      </c>
      <c r="C199" s="24" t="n">
        <f aca="false">SUM(-C198+C153)</f>
        <v>-14727.77812</v>
      </c>
      <c r="D199" s="24" t="n">
        <f aca="false">SUM(-D198+D153)</f>
        <v>-10925.40635</v>
      </c>
      <c r="E199" s="51" t="n">
        <f aca="false">IF(C199=0,"",+D199/C199)</f>
        <v>0.741823122332589</v>
      </c>
      <c r="F199" s="24" t="n">
        <f aca="false">SUM(D199-C199)</f>
        <v>3802.37177000003</v>
      </c>
      <c r="G199" s="18"/>
    </row>
    <row r="200" customFormat="false" ht="34.5" hidden="true" customHeight="true" outlineLevel="0" collapsed="false">
      <c r="A200" s="16" t="s">
        <v>387</v>
      </c>
      <c r="B200" s="28" t="s">
        <v>388</v>
      </c>
      <c r="C200" s="35" t="n">
        <f aca="false">C201+C207</f>
        <v>14727.77812</v>
      </c>
      <c r="D200" s="35" t="n">
        <f aca="false">D201+D207</f>
        <v>10925.40635</v>
      </c>
      <c r="E200" s="78" t="n">
        <v>0</v>
      </c>
      <c r="F200" s="35" t="n">
        <f aca="false">SUM(D200-C200)</f>
        <v>-3802.37176999997</v>
      </c>
      <c r="G200" s="18"/>
    </row>
    <row r="201" customFormat="false" ht="34.5" hidden="true" customHeight="true" outlineLevel="0" collapsed="false">
      <c r="A201" s="79" t="s">
        <v>389</v>
      </c>
      <c r="B201" s="80" t="s">
        <v>390</v>
      </c>
      <c r="C201" s="81" t="n">
        <f aca="false">C204+C202</f>
        <v>7000</v>
      </c>
      <c r="D201" s="81" t="n">
        <f aca="false">D204+D202</f>
        <v>7000</v>
      </c>
      <c r="E201" s="78" t="n">
        <v>0</v>
      </c>
      <c r="F201" s="35" t="n">
        <f aca="false">SUM(D201-C201)</f>
        <v>0</v>
      </c>
      <c r="G201" s="18"/>
    </row>
    <row r="202" customFormat="false" ht="45" hidden="true" customHeight="true" outlineLevel="0" collapsed="false">
      <c r="A202" s="82" t="s">
        <v>391</v>
      </c>
      <c r="B202" s="80" t="s">
        <v>392</v>
      </c>
      <c r="C202" s="83" t="n">
        <v>0</v>
      </c>
      <c r="D202" s="83" t="n">
        <v>0</v>
      </c>
      <c r="E202" s="78" t="n">
        <v>0</v>
      </c>
      <c r="F202" s="35" t="n">
        <f aca="false">SUM(D202-C202)</f>
        <v>0</v>
      </c>
      <c r="G202" s="18"/>
    </row>
    <row r="203" customFormat="false" ht="11.25" hidden="true" customHeight="true" outlineLevel="0" collapsed="false">
      <c r="A203" s="82" t="s">
        <v>393</v>
      </c>
      <c r="B203" s="21" t="s">
        <v>394</v>
      </c>
      <c r="C203" s="83" t="n">
        <f aca="false">+C204</f>
        <v>7000</v>
      </c>
      <c r="D203" s="84" t="n">
        <f aca="false">D204</f>
        <v>7000</v>
      </c>
      <c r="E203" s="78" t="n">
        <v>0</v>
      </c>
      <c r="F203" s="35" t="n">
        <f aca="false">SUM(D203-C203)</f>
        <v>0</v>
      </c>
      <c r="G203" s="18"/>
    </row>
    <row r="204" customFormat="false" ht="62.25" hidden="true" customHeight="true" outlineLevel="0" collapsed="false">
      <c r="A204" s="82" t="s">
        <v>395</v>
      </c>
      <c r="B204" s="21" t="s">
        <v>396</v>
      </c>
      <c r="C204" s="83" t="n">
        <v>7000</v>
      </c>
      <c r="D204" s="84" t="n">
        <v>7000</v>
      </c>
      <c r="E204" s="78" t="n">
        <v>0</v>
      </c>
      <c r="F204" s="35" t="n">
        <f aca="false">SUM(D204-C204)</f>
        <v>0</v>
      </c>
      <c r="G204" s="18"/>
    </row>
    <row r="205" customFormat="false" ht="15" hidden="true" customHeight="true" outlineLevel="0" collapsed="false">
      <c r="A205" s="82"/>
      <c r="B205" s="80"/>
      <c r="C205" s="83" t="n">
        <f aca="false">+C206</f>
        <v>0</v>
      </c>
      <c r="D205" s="84" t="n">
        <f aca="false">D206</f>
        <v>0</v>
      </c>
      <c r="E205" s="78" t="n">
        <v>0</v>
      </c>
      <c r="F205" s="35" t="n">
        <f aca="false">SUM(D205-C205)</f>
        <v>0</v>
      </c>
      <c r="G205" s="18"/>
    </row>
    <row r="206" customFormat="false" ht="17.25" hidden="true" customHeight="true" outlineLevel="0" collapsed="false">
      <c r="A206" s="82"/>
      <c r="B206" s="80"/>
      <c r="C206" s="83" t="n">
        <v>0</v>
      </c>
      <c r="D206" s="84" t="n">
        <v>0</v>
      </c>
      <c r="E206" s="78" t="n">
        <v>0</v>
      </c>
      <c r="F206" s="35" t="n">
        <f aca="false">SUM(D206-C206)</f>
        <v>0</v>
      </c>
      <c r="G206" s="18"/>
    </row>
    <row r="207" customFormat="false" ht="36" hidden="true" customHeight="true" outlineLevel="0" collapsed="false">
      <c r="A207" s="82" t="s">
        <v>397</v>
      </c>
      <c r="B207" s="80" t="s">
        <v>398</v>
      </c>
      <c r="C207" s="83" t="n">
        <f aca="false">C208+C215</f>
        <v>7727.77811999997</v>
      </c>
      <c r="D207" s="83" t="n">
        <f aca="false">D208+D215</f>
        <v>3925.40635</v>
      </c>
      <c r="E207" s="78" t="n">
        <v>0</v>
      </c>
      <c r="F207" s="35" t="n">
        <f aca="false">SUM(D207-C207)</f>
        <v>-3802.37176999997</v>
      </c>
      <c r="G207" s="18"/>
    </row>
    <row r="208" customFormat="false" ht="23.25" hidden="true" customHeight="true" outlineLevel="0" collapsed="false">
      <c r="A208" s="16" t="s">
        <v>399</v>
      </c>
      <c r="B208" s="21" t="s">
        <v>400</v>
      </c>
      <c r="C208" s="35" t="n">
        <f aca="false">C209</f>
        <v>-420105.58182</v>
      </c>
      <c r="D208" s="35" t="n">
        <f aca="false">D209</f>
        <v>-405382.07197</v>
      </c>
      <c r="E208" s="78" t="n">
        <f aca="false">IF(C208=0,"",+D208/C208)</f>
        <v>0.964952834508377</v>
      </c>
      <c r="F208" s="35" t="n">
        <f aca="false">SUM(D208-C208)</f>
        <v>14723.50985</v>
      </c>
      <c r="G208" s="18"/>
    </row>
    <row r="209" customFormat="false" ht="23.25" hidden="true" customHeight="true" outlineLevel="0" collapsed="false">
      <c r="A209" s="16" t="s">
        <v>401</v>
      </c>
      <c r="B209" s="21" t="s">
        <v>402</v>
      </c>
      <c r="C209" s="35" t="n">
        <f aca="false">C210</f>
        <v>-420105.58182</v>
      </c>
      <c r="D209" s="35" t="n">
        <f aca="false">D210</f>
        <v>-405382.07197</v>
      </c>
      <c r="E209" s="78" t="n">
        <f aca="false">IF(C209=0,"",+D209/C209)</f>
        <v>0.964952834508377</v>
      </c>
      <c r="F209" s="35" t="n">
        <f aca="false">SUM(D209-C209)</f>
        <v>14723.50985</v>
      </c>
      <c r="G209" s="18"/>
    </row>
    <row r="210" customFormat="false" ht="30.75" hidden="true" customHeight="true" outlineLevel="0" collapsed="false">
      <c r="A210" s="16" t="s">
        <v>403</v>
      </c>
      <c r="B210" s="21" t="s">
        <v>404</v>
      </c>
      <c r="C210" s="35" t="n">
        <f aca="false">C211</f>
        <v>-420105.58182</v>
      </c>
      <c r="D210" s="35" t="n">
        <f aca="false">D211</f>
        <v>-405382.07197</v>
      </c>
      <c r="E210" s="78" t="n">
        <f aca="false">IF(C210=0,"",+D210/C210)</f>
        <v>0.964952834508377</v>
      </c>
      <c r="F210" s="35" t="n">
        <f aca="false">SUM(D210-C210)</f>
        <v>14723.50985</v>
      </c>
      <c r="G210" s="18"/>
    </row>
    <row r="211" customFormat="false" ht="33.75" hidden="true" customHeight="true" outlineLevel="0" collapsed="false">
      <c r="A211" s="16" t="s">
        <v>405</v>
      </c>
      <c r="B211" s="21" t="s">
        <v>406</v>
      </c>
      <c r="C211" s="35" t="n">
        <v>-420105.58182</v>
      </c>
      <c r="D211" s="35" t="n">
        <v>-405382.07197</v>
      </c>
      <c r="E211" s="78" t="n">
        <f aca="false">IF(C211=0,"",+D211/C211)</f>
        <v>0.964952834508377</v>
      </c>
      <c r="F211" s="35" t="n">
        <f aca="false">SUM(D211-C211)</f>
        <v>14723.50985</v>
      </c>
      <c r="G211" s="18"/>
    </row>
    <row r="212" customFormat="false" ht="19.5" hidden="true" customHeight="true" outlineLevel="0" collapsed="false">
      <c r="A212" s="16" t="s">
        <v>407</v>
      </c>
      <c r="B212" s="21" t="s">
        <v>408</v>
      </c>
      <c r="C212" s="35" t="n">
        <f aca="false">C213</f>
        <v>427833.35994</v>
      </c>
      <c r="D212" s="35" t="n">
        <f aca="false">D213</f>
        <v>409307.47832</v>
      </c>
      <c r="E212" s="78" t="n">
        <f aca="false">IF(C212=0,"",+D212/C212)</f>
        <v>0.956698370546425</v>
      </c>
      <c r="F212" s="35" t="n">
        <f aca="false">SUM(D212-C212)</f>
        <v>-18525.88162</v>
      </c>
      <c r="G212" s="18"/>
    </row>
    <row r="213" customFormat="false" ht="18" hidden="true" customHeight="true" outlineLevel="0" collapsed="false">
      <c r="A213" s="16" t="s">
        <v>409</v>
      </c>
      <c r="B213" s="21" t="s">
        <v>410</v>
      </c>
      <c r="C213" s="35" t="n">
        <f aca="false">C214</f>
        <v>427833.35994</v>
      </c>
      <c r="D213" s="35" t="n">
        <f aca="false">D214</f>
        <v>409307.47832</v>
      </c>
      <c r="E213" s="78" t="n">
        <f aca="false">IF(C213=0,"",+D213/C213)</f>
        <v>0.956698370546425</v>
      </c>
      <c r="F213" s="35" t="n">
        <f aca="false">SUM(D213-C213)</f>
        <v>-18525.88162</v>
      </c>
      <c r="G213" s="18"/>
    </row>
    <row r="214" customFormat="false" ht="35.25" hidden="true" customHeight="true" outlineLevel="0" collapsed="false">
      <c r="A214" s="16" t="s">
        <v>411</v>
      </c>
      <c r="B214" s="21" t="s">
        <v>412</v>
      </c>
      <c r="C214" s="35" t="n">
        <f aca="false">C215</f>
        <v>427833.35994</v>
      </c>
      <c r="D214" s="35" t="n">
        <f aca="false">D215</f>
        <v>409307.47832</v>
      </c>
      <c r="E214" s="78" t="n">
        <f aca="false">IF(C214=0,"",+D214/C214)</f>
        <v>0.956698370546425</v>
      </c>
      <c r="F214" s="35" t="n">
        <f aca="false">SUM(D214-C214)</f>
        <v>-18525.88162</v>
      </c>
      <c r="G214" s="18"/>
    </row>
    <row r="215" customFormat="false" ht="31.5" hidden="true" customHeight="true" outlineLevel="0" collapsed="false">
      <c r="A215" s="16" t="s">
        <v>413</v>
      </c>
      <c r="B215" s="21" t="s">
        <v>414</v>
      </c>
      <c r="C215" s="35" t="n">
        <v>427833.35994</v>
      </c>
      <c r="D215" s="35" t="n">
        <v>409307.47832</v>
      </c>
      <c r="E215" s="78" t="n">
        <f aca="false">IF(C215=0,"",+D215/C215)</f>
        <v>0.956698370546425</v>
      </c>
      <c r="F215" s="35" t="n">
        <f aca="false">SUM(D215-C215)</f>
        <v>-18525.88162</v>
      </c>
      <c r="G215" s="18"/>
    </row>
    <row r="216" customFormat="false" ht="47.25" hidden="false" customHeight="true" outlineLevel="0" collapsed="false">
      <c r="A216" s="85" t="s">
        <v>415</v>
      </c>
      <c r="B216" s="85"/>
      <c r="C216" s="86"/>
      <c r="D216" s="87" t="s">
        <v>416</v>
      </c>
      <c r="E216" s="87"/>
      <c r="F216" s="87"/>
      <c r="G216" s="88"/>
    </row>
    <row r="217" customFormat="false" ht="33.75" hidden="false" customHeight="true" outlineLevel="0" collapsed="false">
      <c r="A217" s="89"/>
      <c r="B217" s="90"/>
      <c r="C217" s="90"/>
      <c r="D217" s="90"/>
      <c r="E217" s="90"/>
      <c r="F217" s="90"/>
      <c r="G217" s="88"/>
    </row>
    <row r="218" customFormat="false" ht="19.5" hidden="false" customHeight="true" outlineLevel="0" collapsed="false">
      <c r="A218" s="91"/>
      <c r="B218" s="89"/>
      <c r="C218" s="92"/>
      <c r="D218" s="93"/>
      <c r="E218" s="94"/>
      <c r="F218" s="89"/>
      <c r="G218" s="88"/>
    </row>
    <row r="219" customFormat="false" ht="15.75" hidden="false" customHeight="false" outlineLevel="0" collapsed="false">
      <c r="B219" s="95"/>
      <c r="C219" s="96"/>
      <c r="D219" s="97"/>
      <c r="E219" s="97"/>
      <c r="F219" s="98"/>
      <c r="G219" s="88"/>
    </row>
    <row r="220" customFormat="false" ht="18.75" hidden="false" customHeight="true" outlineLevel="0" collapsed="false">
      <c r="B220" s="99"/>
    </row>
    <row r="221" customFormat="false" ht="15.75" hidden="true" customHeight="true" outlineLevel="0" collapsed="false">
      <c r="B221" s="99"/>
    </row>
    <row r="222" customFormat="false" ht="15" hidden="true" customHeight="false" outlineLevel="0" collapsed="false">
      <c r="B222" s="99"/>
    </row>
    <row r="223" customFormat="false" ht="15" hidden="true" customHeight="false" outlineLevel="0" collapsed="false">
      <c r="B223" s="99"/>
    </row>
    <row r="224" customFormat="false" ht="15" hidden="true" customHeight="false" outlineLevel="0" collapsed="false">
      <c r="B224" s="99"/>
    </row>
  </sheetData>
  <mergeCells count="9">
    <mergeCell ref="D1:F1"/>
    <mergeCell ref="D2:F2"/>
    <mergeCell ref="D4:F4"/>
    <mergeCell ref="A5:F5"/>
    <mergeCell ref="A6:F6"/>
    <mergeCell ref="E7:F7"/>
    <mergeCell ref="H61:K61"/>
    <mergeCell ref="A216:B216"/>
    <mergeCell ref="D216:F216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fu-3</cp:lastModifiedBy>
  <cp:lastPrinted>2020-01-13T14:44:20Z</cp:lastPrinted>
  <dcterms:modified xsi:type="dcterms:W3CDTF">2020-03-30T08:27:14Z</dcterms:modified>
  <cp:revision>0</cp:revision>
  <dc:subject/>
  <dc:title/>
</cp:coreProperties>
</file>