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2</definedName>
    <definedName function="false" hidden="false" localSheetId="0" name="Excel_BuiltIn__FilterDatabase" vbProcedure="false">Лист1!$N$10:$P$2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509">
  <si>
    <t xml:space="preserve">Приложение № 5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       от                             №    </t>
  </si>
  <si>
    <t xml:space="preserve">                                                                                                            Приложение 7</t>
  </si>
  <si>
    <t xml:space="preserve">к решению Собрания представителей</t>
  </si>
  <si>
    <t xml:space="preserve">муниципального образования Воловский район</t>
  </si>
  <si>
    <t xml:space="preserve">                                                                                                         "О бюджете муниципального образования </t>
  </si>
  <si>
    <t xml:space="preserve">Воловский район на 2019 год </t>
  </si>
  <si>
    <t xml:space="preserve">2020 и 2021 годов"</t>
  </si>
  <si>
    <t xml:space="preserve">от 27.12.2018 года № 5-1</t>
  </si>
  <si>
    <t xml:space="preserve">Исполнение расходов бюджета муниципального образования Воловский район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Воловский район за 2019 год</t>
  </si>
  <si>
    <t xml:space="preserve">(тыс. рублей)</t>
  </si>
  <si>
    <t xml:space="preserve">Наименование</t>
  </si>
  <si>
    <t xml:space="preserve">Код классификации</t>
  </si>
  <si>
    <t xml:space="preserve">Утверждено решением "О бюджете муниципального образования Воловский район на 2019 год и плановый период 2020 и 2021 годов"</t>
  </si>
  <si>
    <t xml:space="preserve">Уточненная сводная бюджетная роспись</t>
  </si>
  <si>
    <t xml:space="preserve">Исполнено</t>
  </si>
  <si>
    <t xml:space="preserve">Раз-дел</t>
  </si>
  <si>
    <t xml:space="preserve">Под-раз-дел</t>
  </si>
  <si>
    <t xml:space="preserve">Целевая статья</t>
  </si>
  <si>
    <t xml:space="preserve">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Обеспечение функционирования Собрания представителей муниципального образования Воловский район</t>
  </si>
  <si>
    <t xml:space="preserve">82</t>
  </si>
  <si>
    <t xml:space="preserve">0</t>
  </si>
  <si>
    <t xml:space="preserve">00</t>
  </si>
  <si>
    <t xml:space="preserve">00000</t>
  </si>
  <si>
    <t xml:space="preserve">Референт Собрания представителей</t>
  </si>
  <si>
    <t xml:space="preserve">1</t>
  </si>
  <si>
    <t xml:space="preserve">Расходы на выплаты по оплате труда работников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по Собранию представителей муниципального образования Воловский район рамках непрограммного направления деятельности "Обеспечение функционирования собрания представителей муниципального образования Воловский район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ой администрации</t>
  </si>
  <si>
    <t xml:space="preserve">83</t>
  </si>
  <si>
    <t xml:space="preserve">Глава местной администрации</t>
  </si>
  <si>
    <t xml:space="preserve">Расходы на выплаты по оплате труда работников органов местного самоуправлени по главе местной администрации в рамках непрограммного направления деятельности "Обеспечение функционирования главы местной администрации"</t>
  </si>
  <si>
    <t xml:space="preserve">Центральный аппарат</t>
  </si>
  <si>
    <t xml:space="preserve">2</t>
  </si>
  <si>
    <t xml:space="preserve">Расходы на выплаты по оплате труда работников органов местног самоуправления в рамках непрограммных расходов</t>
  </si>
  <si>
    <t xml:space="preserve">Расходы на обеспечение функций органов местного самоуправления в рамках непрграммных расходов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</t>
  </si>
  <si>
    <t xml:space="preserve">84</t>
  </si>
  <si>
    <t xml:space="preserve">Председатель ревизионной комиссии</t>
  </si>
  <si>
    <t xml:space="preserve">Расходы на выплаты по оплате труда работников органов местного самоуправления по председателю ревизионной комиссии муниципального образования Воловский район рамках непрограммного направления деятельности "Обеспечение функционирования председателя  ревизионной комиссии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Основное мероприятие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4</t>
  </si>
  <si>
    <t xml:space="preserve">Мероприятие "Обеспечение деятельности  органов местного самоуправления"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</t>
  </si>
  <si>
    <t xml:space="preserve">Реализация Закона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 в рамках основного мероприятия "Обеспечение реализации муниципальной программы муниципального образования Воловский район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Мероприятие "Управление резервным фондом администрации муниципального образования Воловский район"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 " муниципальной программы Воловского района  "Управление муниципальными финансами муниципального образования Воловскйи район "</t>
  </si>
  <si>
    <t xml:space="preserve">23750</t>
  </si>
  <si>
    <t xml:space="preserve">Резервные средства</t>
  </si>
  <si>
    <t xml:space="preserve">Другие общегосударственные вопросы</t>
  </si>
  <si>
    <t xml:space="preserve">Закупка товаров, работ и услуг для государственных (муниципальных) нужд</t>
  </si>
  <si>
    <t xml:space="preserve">0000</t>
  </si>
  <si>
    <t xml:space="preserve">Иные непрограммные мероприятия</t>
  </si>
  <si>
    <t xml:space="preserve">Дотация на стимулирование муниципальных районов за достижение наилучших значений показателей деятельности органов местного самоуправления в рамках непрограммных расходов</t>
  </si>
  <si>
    <t xml:space="preserve">80510</t>
  </si>
  <si>
    <t xml:space="preserve">Реализация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административных  комиссий и рассмотрению дел об административных правонарушениях" по иным непрограммным мероприятиям в рамках непрограммных расходов </t>
  </si>
  <si>
    <t xml:space="preserve">82280</t>
  </si>
  <si>
    <t xml:space="preserve">Реализация Закона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по иным непрограммным мероприятиям в рамках непрограммных расходов</t>
  </si>
  <si>
    <t xml:space="preserve">82290</t>
  </si>
  <si>
    <t xml:space="preserve">Реализация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по иным непрограммным мероприятиям в рамках непрограммных расходов</t>
  </si>
  <si>
    <t xml:space="preserve">82450</t>
  </si>
  <si>
    <t xml:space="preserve">Реализация Закона Тульской области "О наделении органов местного самоуправления  отдельным государственным полномочием по осуществлению уведомительной регистрации коллективных договоров"по иным непрограммным мероприятиям в рамках непрограммных расходов</t>
  </si>
  <si>
    <t xml:space="preserve">82270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5</t>
  </si>
  <si>
    <t xml:space="preserve">Основное мероприятие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"</t>
  </si>
  <si>
    <t xml:space="preserve">Расходы на обеспечение деятельности (оказание услуг ) государственных учреждений в рамках основного мероприятия "Обеспечение деятельности МКУ "ЕДДС муниципального образования Воловский район" муниципальной программы "Обеспечение безопасности жизнедеятельности населения муниципального образования  Воловский район на 2017-2021 годы</t>
  </si>
  <si>
    <t xml:space="preserve">00590</t>
  </si>
  <si>
    <t xml:space="preserve">Расходы на выплаты персоналу казенных учреждений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12</t>
  </si>
  <si>
    <t xml:space="preserve">Подпрограмма "Имущественные отношения"</t>
  </si>
  <si>
    <t xml:space="preserve">Мероприятия по оценке арендной платы,выполнение кадастровых работ и управление муниципальной собственностью подпрограммы  "Имущественные отношения"муниципальной программы "Управление муниципальным имуществом и земельными рсурсами муниципального образования Воловскийрайон</t>
  </si>
  <si>
    <t xml:space="preserve">Оценка размера арендной платы,выпонение кадастровых работ и управление муниципальной собственностью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24350</t>
  </si>
  <si>
    <t xml:space="preserve">Мероприятия по обеспечению приватизации и проведение предпродажной подготовки объектов приватизации "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02</t>
  </si>
  <si>
    <t xml:space="preserve">24360</t>
  </si>
  <si>
    <t xml:space="preserve">Обеспечение приватизации и проведение предпродажной подготовки объектов приватизации " в рамках подпрограммы "Имущественные отношения" муниципальной программы"Управление муниципальным имуществом и земельными ресурсами муниципального образования Воловский район" </t>
  </si>
  <si>
    <t xml:space="preserve">Подпрограмма "Земельные отношения" </t>
  </si>
  <si>
    <t xml:space="preserve">Мероприятия по организации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Организация работ по оценке размера арендной платы за земельные участки и рыночной стоимости земельных участков в рамках подпрограммы "Земельные отношения" в рамках муниципальной программы "Управление муниципальным имуществом и земельными ресурсами муниципального образования Воловский район" </t>
  </si>
  <si>
    <t xml:space="preserve">24380</t>
  </si>
  <si>
    <t xml:space="preserve">МП "Поддержка  социально ориентированных некоммерческих организаций в Воловском районена 2018-2020 годы"</t>
  </si>
  <si>
    <t xml:space="preserve">17</t>
  </si>
  <si>
    <t xml:space="preserve">Поощрение народных дружинников,принимающих участие в охране общественного порядка </t>
  </si>
  <si>
    <t xml:space="preserve">Прочие выплаты по обязательствам мкниципального образования в рамках мероприятия "Поощрение народных дружинников,принимающих участие в охране общественного порядка"  МП  "Поддержка социально ориентированных некоммерческих организаций в Воловском районет на 2018-2020" годы</t>
  </si>
  <si>
    <t xml:space="preserve">25960</t>
  </si>
  <si>
    <t xml:space="preserve">Иные непрограмные мероприятия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Субсидия на оказание поддержки сельским старостам,руководителям ТОЗ</t>
  </si>
  <si>
    <t xml:space="preserve">S0530</t>
  </si>
  <si>
    <t xml:space="preserve">Иные межбюджетные трансферты за достижение показателей деятельности органов исполнительной власти субъектов РФ</t>
  </si>
  <si>
    <t xml:space="preserve">55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по иным непрограммным мероприятиям в рамках непрограммных расходов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правление резервным фондом администрации муниципального образования Воловский район в рамках подпрограммы "Совершенствование управления муниципальными финансами Воловского района" муниципальной программы Воловского района "Управление муниципальными финансами муниципального образования Воловский район"</t>
  </si>
  <si>
    <t xml:space="preserve">Иные выплаты населению</t>
  </si>
  <si>
    <t xml:space="preserve">Муниципальная программа "Обеспечение безопасности жизнедеятельности населения муиципального образования Воловский район"</t>
  </si>
  <si>
    <t xml:space="preserve">Основное мероприятие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Мероприятия по предупреждению и ликвидации чрезвычайных ситуаций в рамках основного мероприятия "Предупреждение и ликвидация последствий чрезвычайных ситуаций , защита населения и территории МО Воловский район от ЧС природного и техгогенного характера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50</t>
  </si>
  <si>
    <t xml:space="preserve">Основное мероприятие "Мероприятия по гражданской обороне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Мероприятия в области гражданской обороны в рамках основного мероприятия "Мероприятия по гражданской обороне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26060</t>
  </si>
  <si>
    <t xml:space="preserve">Основное мероприятие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7-2021 годы"</t>
  </si>
  <si>
    <t xml:space="preserve">3</t>
  </si>
  <si>
    <t xml:space="preserve">Аварийно-спасательные работы в рамках основного мероприятия "Мероприятия по аварийно-спасательнным и другим неотложным работам "муниципальной программы "Обеспечение безопасности жизнедеятельности населения муниципального образования  Воловский район на 2017-2021 годы"</t>
  </si>
  <si>
    <t xml:space="preserve">26070</t>
  </si>
  <si>
    <t xml:space="preserve">Основное мероприятие "Обеспечение деятельности МКУ "ЕДДС муниципального образования Воловский район "муниципальной программы "Обеспечение безопасности жизнедеятельности населения муниципального образования  Воловский район"</t>
  </si>
  <si>
    <t xml:space="preserve">Расходы на обеспечение деятельности (оказание услуг ) муниципальных учреждений в рамках основного мероприятия "Обеспечение деятельности МКУ "ЕДДС муниципального образования Воловский район "муниципальной программы Муниципальная программа "Обеспечение безопасности жизнедеятельности населения муниципального образования  Воловский район"</t>
  </si>
  <si>
    <t xml:space="preserve">Обеспечение пожарной безопасности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П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06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Мероприятия оп трудоустройству несовершеннолетних граждан в рамках 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Субсидии бюджетам муниципальных образований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80210</t>
  </si>
  <si>
    <t xml:space="preserve">Сельское хозяйство и рыболоство</t>
  </si>
  <si>
    <t xml:space="preserve">Мероприятия по предупреждению и ликвидации болезней животных, их лечению, защите  населения от болезней общих для человека и животных по иным непрограммным мероприятиям в рамках напрограммных расходов</t>
  </si>
  <si>
    <t xml:space="preserve">22730</t>
  </si>
  <si>
    <t xml:space="preserve">Реализация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,их лечению,защите населения от болезней ,общих для человека и животных 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П "Управление муниципальными   финансами муниципального образования Воловский район"</t>
  </si>
  <si>
    <t xml:space="preserve">ПП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Иные межбюджетные трансферты бюджетам поселений на финансовое обеспечение реализации мероприятий по сопровождению программных продуктов</t>
  </si>
  <si>
    <t xml:space="preserve">Иные межбюджетные трансферты</t>
  </si>
  <si>
    <t xml:space="preserve">83020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11</t>
  </si>
  <si>
    <t xml:space="preserve">Основное мероприятие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Мероприятия по строительству и реконструкцию автомобильных дорог,капитальный ремонт ,ремонт и содержание автомобильных дорог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70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основного мероприятия  "Строительство и  реконструкция автомобильных дорог, капитальный ремонт, ремонт и содержание автомобильных дорог" муниципальной  программы муниципального образования " Модернизация и развитие автомобильных дорог общего пользования в муниципальном образовании Воловский район"</t>
  </si>
  <si>
    <t xml:space="preserve">23480</t>
  </si>
  <si>
    <t xml:space="preserve">МП "Формирование современной городской среды" на 2018-2022 годы</t>
  </si>
  <si>
    <t xml:space="preserve">15</t>
  </si>
  <si>
    <t xml:space="preserve">Работы по благоустройству территорий общего пользования МП Формирование современной городской среды на 2018-2022 ггод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Ведение технического и авторского надзора за качеством строительства по иным непрограммным мероприятиям в рамках непрограммных расходов</t>
  </si>
  <si>
    <t xml:space="preserve">26960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Связь и информатика</t>
  </si>
  <si>
    <t xml:space="preserve">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Мероприятие"Развитие информационной системы управления муниципальными финансами Воловского района"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тного процесса Воловского района" ПП "Совершенствование управления муниципальными финансами Воловского района " муниципальной программы "Управление муниципальными финансами муниципального образования Воловскйи район "</t>
  </si>
  <si>
    <t xml:space="preserve">80450</t>
  </si>
  <si>
    <t xml:space="preserve">Мероприятие "Развитие информационной системы управления муниципальными финансами Воловского района, повышение прозрачности и открытости бюджтного процесса Воловского района,модернизация программных продуктов</t>
  </si>
  <si>
    <t xml:space="preserve">04</t>
  </si>
  <si>
    <t xml:space="preserve">80460</t>
  </si>
  <si>
    <t xml:space="preserve">Другие вопросы в области национальной экономики</t>
  </si>
  <si>
    <t xml:space="preserve">ПП "Развитие внутренего и въздного туризма в Воловском районе" в рамках муниципальной программы "Развитие культуры в муниципальном образовании Воловский район"</t>
  </si>
  <si>
    <t xml:space="preserve">6</t>
  </si>
  <si>
    <t xml:space="preserve">Создание туристской инфраструктуры на территории муниципального образования Воловский район в рамках ПП "Развитие внутреннего и въездного туризма"муниципальной программы "Развитие культуры в муниципальном образовании Воловский район" </t>
  </si>
  <si>
    <t xml:space="preserve">S0260</t>
  </si>
  <si>
    <t xml:space="preserve">Выполнение кадастровых работ по формированию земельных участков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24390</t>
  </si>
  <si>
    <t xml:space="preserve">Выполнение кадастровых работ  с целью образования земельных участков для последующего предоставления многодетным гражданам в рамках подпрограммы "Земельные отношения" муниципальной программы Управление муниципальным имуществом и земельными ресурсами  муниципального образования Воловский район"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7-2021 годы"</t>
  </si>
  <si>
    <t xml:space="preserve">13</t>
  </si>
  <si>
    <t xml:space="preserve">Основное мероприятие "Имущественная,  информационная,финансовая и консультационная  поддержка, малого предпринимательства,создание новых рабочих мест"</t>
  </si>
  <si>
    <t xml:space="preserve">Прочие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прочих мероприятия  в рамках основного мероприятия "Имущественная,  информационная, финансовая и консультационная  поддержка, малого предпринимательства,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30</t>
  </si>
  <si>
    <t xml:space="preserve">Мероприятия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Реализация мероприятий по предоставлению грантов субъектам малого предпринимательства в рамках основного мероприятия "Имущественная,  информационная, финансовая и консультационная  поддержка, малого предпринимательства, создание новых рабочих мест" муниципальной программы "Развитие субъектов малого и среднего предпринимательства в муниципальном образовании Воловский район на 2017-2021 годы"</t>
  </si>
  <si>
    <t xml:space="preserve">26440</t>
  </si>
  <si>
    <t xml:space="preserve">Иные бюджетные ассигнования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09</t>
  </si>
  <si>
    <t xml:space="preserve">Основное мероприятие "Обеспечение мероприятий по капитальному ремонту и переселению граждан из аварийного жилищного фонда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переселению граждан из аварийного жилищного фонда, осуществляемые за счет средств, поступивших от государственной корпорации – Фонда содействия реформированию жилищно-коммунального хозяйства в рамках основного мероприятия "Обеспечение мероприятий по капитальному ремонту и переселению граждан из аварийного жилищного фонда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09502</t>
  </si>
  <si>
    <t xml:space="preserve">Межбюджетные трансферты</t>
  </si>
  <si>
    <t xml:space="preserve">Обеспечение мероприятия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, осуществляемые за счет средств бюджета  муниципального образования Воловский район</t>
  </si>
  <si>
    <t xml:space="preserve">S09602</t>
  </si>
  <si>
    <t xml:space="preserve">Капитальные вложения в объекты государственной (муниципальной) собственности</t>
  </si>
  <si>
    <t xml:space="preserve">Мероприятия в области жилищного хозяйства по иным непрограммным мероприятиям в рамках непрограммных расходов</t>
  </si>
  <si>
    <t xml:space="preserve">26100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26110</t>
  </si>
  <si>
    <t xml:space="preserve">Взнос на капитальный ремонт общего имущества в МКД по помещениям, находящимся в собственности муниципального образования</t>
  </si>
  <si>
    <t xml:space="preserve">26460</t>
  </si>
  <si>
    <t xml:space="preserve">Коммунальное хозяйство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"Развитие механизмов регулирования межбюджетных отношений"муниципальной программы муниципального образования" Воловский район "Управление муниципальными финансами муниципального образования Воловский район"</t>
  </si>
  <si>
    <t xml:space="preserve">Основное мероприятие "Газификация населенных пунктов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Обеспечение мероприятия по газификации населенных пунктов в рамках основного мероприятия "Газификация населенных пунктов" муниципальной программы муниципального образования Воловский район "Обеспечение качественным жильем и услугами ЖКХ населения муниципального образования Воловский район"</t>
  </si>
  <si>
    <t xml:space="preserve">026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5</t>
  </si>
  <si>
    <t xml:space="preserve">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газификация населенных пунктов, расположенных на территориях, подвергшихся радиоактивному загрязнению вследствие аварии на ЧАЭС в рамках основного мероприятия "Преодоление последствий радиационных аварий"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02628</t>
  </si>
  <si>
    <t xml:space="preserve">Капитальные вложения в объекты недвижимого имущества государственной (муниципальной )собственности</t>
  </si>
  <si>
    <t xml:space="preserve">Основное мероприятие по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</t>
  </si>
  <si>
    <t xml:space="preserve">8</t>
  </si>
  <si>
    <t xml:space="preserve">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по формированию резерва материально-технических ресурсов для ликвидации чрезвычайных ситуаций и аварий на объектах жилищно-коммунального хозяйства в рамках основного мероприятия по  формированию резерва материально-технических ресурсов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3320</t>
  </si>
  <si>
    <t xml:space="preserve">240</t>
  </si>
  <si>
    <t xml:space="preserve">Мероприятия в области коммунального хозяйства</t>
  </si>
  <si>
    <t xml:space="preserve">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Обеспечение мероприятия в области коммунального хозяйства в рамках основного мероприятия 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Муниципальная программа "По энергосбережению и энергоэффективности муниципального образования Воловский район"</t>
  </si>
  <si>
    <t xml:space="preserve">10</t>
  </si>
  <si>
    <t xml:space="preserve">Основное мероприятие по энергосбережению и повышению энергетический эффективности  в рамках муниципальной программы "По энергосбережению и энергоэффективности муниципального образования Воловский район"</t>
  </si>
  <si>
    <t xml:space="preserve">Мероприятие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Реализация мероприятий  по энергосбережению и повышению энергетической эффективности в рамках Основного мероприятия по энергосбережению и повышению энергетический эффективности  в рамках муниципальной программы " По энергосбережению и энергоэффективности муниципального образования Воловский район"</t>
  </si>
  <si>
    <t xml:space="preserve">23380</t>
  </si>
  <si>
    <t xml:space="preserve">200</t>
  </si>
  <si>
    <t xml:space="preserve">Проведение инженерно-геологических изысканий по иным непрограммным мероприятиям в рамках непрограммных расходов</t>
  </si>
  <si>
    <t xml:space="preserve">23500</t>
  </si>
  <si>
    <t xml:space="preserve">Мероприятия по страхованию имущества по иным непрограммным мероприятиям в рамках непрограммных расходов</t>
  </si>
  <si>
    <t xml:space="preserve">24800</t>
  </si>
  <si>
    <t xml:space="preserve">Мероприятия по газификации населенных пунктов по иным мероприятиям в рамках непрограммных расходов</t>
  </si>
  <si>
    <t xml:space="preserve">26320</t>
  </si>
  <si>
    <t xml:space="preserve">850</t>
  </si>
  <si>
    <t xml:space="preserve">Выполнение функций органами местного самоуправления</t>
  </si>
  <si>
    <t xml:space="preserve">Благоустройство</t>
  </si>
  <si>
    <t xml:space="preserve">Основное мероприятие "Благоустройство"</t>
  </si>
  <si>
    <t xml:space="preserve">Б</t>
  </si>
  <si>
    <t xml:space="preserve">Прочие мероприятия по благоустройству в рамках основного мероприятия "Благоустройство"муниципальной программы "Обеспечение качественным жильем и услугами ЖКХ населения муниципального образования Воловский район" </t>
  </si>
  <si>
    <t xml:space="preserve">26080</t>
  </si>
  <si>
    <t xml:space="preserve">Непрограмные расходы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Другие вопросы в области жилищно-коммунального хозяйства</t>
  </si>
  <si>
    <t xml:space="preserve">Иные непрограмные мероприятия в рамках непрограммных расходов</t>
  </si>
  <si>
    <t xml:space="preserve">Расходы на обеспечение деятельности (оказание услуг) государственных учреждений по иным непрограммным мероприятиям в рамках непрограммных расходов</t>
  </si>
  <si>
    <t xml:space="preserve">1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П "Устойчивое развитие сельских территорий Воловского района на 2018-2022 годы"</t>
  </si>
  <si>
    <t xml:space="preserve">16</t>
  </si>
  <si>
    <t xml:space="preserve">Основное мероприятие "Комплексная борьба с борщевиком Сосновского"</t>
  </si>
  <si>
    <t xml:space="preserve">Cубсидии на реализацию  основного мероприятия по комплексной борьбе с борщевиком Сосновского</t>
  </si>
  <si>
    <t xml:space="preserve">S0680</t>
  </si>
  <si>
    <t xml:space="preserve">Cубсидии на реализацию  основного мероприятия по комплексной борьбе с борщевиком Сосновского (софинансирование)</t>
  </si>
  <si>
    <t xml:space="preserve">Другие вопросы в области охраны окружающей среды</t>
  </si>
  <si>
    <t xml:space="preserve">Экспертиза контейнерных площадок по иным непрограммным мероприятиям в рамках непрограммных расходов</t>
  </si>
  <si>
    <t xml:space="preserve">20360</t>
  </si>
  <si>
    <t xml:space="preserve">Иные межбюджетные трансферты бюджетам муниципальных образований на проведение комплекса мероприятий,направленных на развитие территорий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муниципального образования Воловский район"</t>
  </si>
  <si>
    <t xml:space="preserve">Подпрограмма "Развитие дошкольно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подведомственных организаций дошкольного образования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государственных организаций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тавлению мер социальной поддержки педагогическим и иным работникам в рамка подпрограммы "Развитие дошкольного образования в муниципальном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 образовательных организациях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Реализация ФЗ "Об образовании"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910</t>
  </si>
  <si>
    <t xml:space="preserve"> Субсидия на реализацию проекта " Народный бюджет"</t>
  </si>
  <si>
    <t xml:space="preserve">S0550</t>
  </si>
  <si>
    <t xml:space="preserve">Софинансирование на мероприятия по"Народному бюджету"</t>
  </si>
  <si>
    <t xml:space="preserve">Общее образование</t>
  </si>
  <si>
    <t xml:space="preserve">Подпрограмма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Мероприятие по обеспечению деятельности (оказание услуг) подведомственных организаций общего образования(включая детские дома)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Укрепление материально-технической базы государственных образовательных организаций в рамках подпрограммы "Развитие общего образования в муниципальном образовании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 - технической базы муниципальных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</t>
  </si>
  <si>
    <t xml:space="preserve">S0580</t>
  </si>
  <si>
    <t xml:space="preserve">Мероприятие по предоставлению мер социальной поддержки педагогическим и иным работникам в рамка подпрограммы "Развитие обще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07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Реализация Закона Тульской области "О библиотечном деле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государственных гарантий прав граждан на получение общедоступного и бесплатного общего образования в  рамках подпрограммы "Развитие обще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08</t>
  </si>
  <si>
    <t xml:space="preserve">Реализация ФЗ " Об образовании" в рамках подпрограммы "Развитие общего образования в муниципальном образовании  Воловский район" 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общего образования муниципального образования Воловский район" муниципальной программы "Развитие образования муниципального образования Воловский район" </t>
  </si>
  <si>
    <t xml:space="preserve">Приобретение транспортных средств для перевозки обучающихся в рамках подпрограммы "Развитие общего образования муниципального образования Воловский район" </t>
  </si>
  <si>
    <t xml:space="preserve">Подпрограмма "Развитие дополнительного образования муниципального образования Воловский район "муниципальной программы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дополнительного образования 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Социальное обеспечение и иные выплаты населению</t>
  </si>
  <si>
    <t xml:space="preserve">Мероприятия по по укреплению материально-технической базы образовате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п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213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подпрограммы "Развитие общего образования в муниципальном образовании Волоский район" муниципальной программы "Развитие образования муниципального образования Воловский район"</t>
  </si>
  <si>
    <t xml:space="preserve">E1</t>
  </si>
  <si>
    <t xml:space="preserve">51690</t>
  </si>
  <si>
    <t xml:space="preserve">Дополнительное финансовое обеспечение на  обновление материально-технической базы для формирования у обучающихся современных технологических и гуманитарных навыков в рамках подпрограммы ""Развитие общего образования в муниципальном образовании Волоский район"" муниципальной программы ""Развитие образования муниципального образования Воловский район"""</t>
  </si>
  <si>
    <t xml:space="preserve">S1690</t>
  </si>
  <si>
    <t xml:space="preserve">Подпрограмма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Мероприятия по финансированию питания детей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Организация питания обучающихся в общеобразовательных учреждениях Воловского района подпрограммы"Совершенствования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ия Воловский район" </t>
  </si>
  <si>
    <t xml:space="preserve">26410</t>
  </si>
  <si>
    <t xml:space="preserve">Реализация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 в рамках подпрограммы "Совершенствование системы организации питания обучающихся в общеобразовательных учреждениях Воловского района" муниципальной программы "Развитие образования муниципального образованя Воловский район" </t>
  </si>
  <si>
    <t xml:space="preserve">82500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Основное мероприятие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мероприятия  по организации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Организация временных рабочих мест в рамках основного мероприятия "Трудоустройство несовершеннолетних граждан" муниципальной программы "Организация временного трудоустройства несовершеннолетних граждан на территории муниципального образования Воловский район на 2017-2019 годы"</t>
  </si>
  <si>
    <t xml:space="preserve">26420</t>
  </si>
  <si>
    <t xml:space="preserve">Муниципальная программа " По энегросбережению и энергоэффективности муниципального образования Воловский район"</t>
  </si>
  <si>
    <t xml:space="preserve">Основные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 </t>
  </si>
  <si>
    <t xml:space="preserve">Мероприятия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Реализация мероприятий по энергосбережению и повышению энергетической эффективности в рамках основного мероприятия по энергосбережению и повышению энергетической эффективности в рамках муниципальной программы "По энергосбережению и энергоэффективности муниципального образования Воловский район"</t>
  </si>
  <si>
    <t xml:space="preserve">Муниципальная программа "Доступная среда"</t>
  </si>
  <si>
    <t xml:space="preserve">14</t>
  </si>
  <si>
    <t xml:space="preserve">Основное мероприятие  по повышению показателей доступности для инвалидов МП "Доступная среда"</t>
  </si>
  <si>
    <t xml:space="preserve">Мероприятие"Приобретение и установка табличек, кнопок вызова сотрудников в зданиях образовательных учреждений района" МП "Доступная среда"</t>
  </si>
  <si>
    <t xml:space="preserve">Приобретение и установка табличек, кнопок вызова сотрудников в зданиях образовательных учреждений района"</t>
  </si>
  <si>
    <t xml:space="preserve">21721</t>
  </si>
  <si>
    <t xml:space="preserve">Мероприятия по создание безбарьерной среды в образовательных учреждениях в рамках основного мероприятие  по повышению показателей доступности для инвалидов МП "Доступная среда"</t>
  </si>
  <si>
    <t xml:space="preserve">L0272</t>
  </si>
  <si>
    <t xml:space="preserve"> Субсидия на реализацию проекта " Народный бюджет"(софинансирование)</t>
  </si>
  <si>
    <t xml:space="preserve">пл</t>
  </si>
  <si>
    <t xml:space="preserve">Дополнительное образование</t>
  </si>
  <si>
    <t xml:space="preserve">Мероприятия по обеспечению деятнльности (оказание услег)муниципальных организаций в рамках подпрограммы "Развитие дополнительного образования Воловский район"</t>
  </si>
  <si>
    <t xml:space="preserve">Расходы на обеспечение деятельности (оказание услуг) муниципальных организаций в рамках подпрограммы "Развитие дополните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Мероприятие по предоставлению мер социальной поддержки педагогическим и иным работникам в рамках подпраграммы"Развитие дополнительного образования муниципального образовании Воловский район"муниципальной программы "Развитие образования муниципального образования Воловский район"</t>
  </si>
  <si>
    <t xml:space="preserve">Мероприятия по укреплению материально-технической базы образовательных организаций в рамках подпрограммы "Развитие дополнительного образования Воловский район"муниципальной программы"Развитие образования муниципального образования Воловский район"</t>
  </si>
  <si>
    <t xml:space="preserve">Укрепление материально-технической базы муниципальных образовательных учреждений в рамках подпрограммы "Развитие дополнительного образования  муниципального образовании Воловский район" муниципальной программы  "Развитие образования муниципального образования Воловский район"</t>
  </si>
  <si>
    <t xml:space="preserve">Обеспечение государственных гарантий прав граждан на получение общедоступного и бесплатного общего образования в рамках подпрограммы "Развитие общего образования муниципального образования Воловский район"</t>
  </si>
  <si>
    <t xml:space="preserve">Муниципальная программа "Развитие культуры в муниципальном  образовании Воловский район"</t>
  </si>
  <si>
    <t xml:space="preserve">Подпрограмма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 образовании Воловский район"</t>
  </si>
  <si>
    <t xml:space="preserve">Мероприятия по обеспечению деятельности (оказание услуг) муниципальных организаций в рамках подпрограммы "Развитие учреждений дополнительного образования отрасли "Культура" муниципального образования Воловский район" муниципальной программы  "Развитие культуры в  муниципальном образования Воловский район"</t>
  </si>
  <si>
    <t xml:space="preserve">Расходы на обеспечение деятельности (оказание услуг) муниципальных учреждений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ероприятие по предоставлению мер социальной поддержки педагогическим и иным работникам в рамка подпрограммы "Развитие учреждения дополнительного образования   отрасли "Культура"муниципальной программы "Развитие культуры муниципального образования Воловский район"</t>
  </si>
  <si>
    <t xml:space="preserve">Реализация ЗТО " 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в рамках подпрограммы "Развитие учреждений дополнительного образования отрасли "Культура" муниципальной программы муниципального образования Воловский район "Развитие культуры в муниципальном образовании Воловский район"</t>
  </si>
  <si>
    <t xml:space="preserve">Молодежная политика и оздоровление детей</t>
  </si>
  <si>
    <t xml:space="preserve">Муниципальная программа "Развитие образования муниципального образования Воловский район</t>
  </si>
  <si>
    <t xml:space="preserve">Подпрограмма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организации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</t>
  </si>
  <si>
    <t xml:space="preserve">Мероприятия по проведению оздоровительной кампании детей в рамках подпрограммы "Организация отдыха и оздоровления детей в муниципальном образовании Воловский район" муниципальной программы  "Развития образования муниципального образования Воловский район"</t>
  </si>
  <si>
    <t xml:space="preserve">21870</t>
  </si>
  <si>
    <t xml:space="preserve">Субсидии на проведение оздоровительной компании детей в рамках подпрограммы "Организация отдыха и оздоровления детей в муниципальном образовании Воловский район" муниципальной программы "Развитие образования муниципального образования Воловский район"</t>
  </si>
  <si>
    <t xml:space="preserve">80200</t>
  </si>
  <si>
    <t xml:space="preserve">S0200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Основное мероприятие "Молодежь Воловского района" муниципальной программы  "Реализация молодежной политики в муниципальном образовании Воловский район"</t>
  </si>
  <si>
    <t xml:space="preserve">Мероприятия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Реализация мероприятий в области молодежной политики сновного мерприятия "Молодежь Воловского района" муниципальной программы  "Реализации молодежной политики в муниципальном образовании Воловский район"</t>
  </si>
  <si>
    <t xml:space="preserve">21640</t>
  </si>
  <si>
    <t xml:space="preserve">Другие вопросы в области образования</t>
  </si>
  <si>
    <t xml:space="preserve">Муниципальная программа "Развитие образования муниципального образования Воловский район"</t>
  </si>
  <si>
    <t xml:space="preserve">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плата труда работников органов местного самоуправления в рамках основное мероприятие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Расходы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  "Обеспечение реализации муниципальной программы" муниципальной программы "Развитие образования в муниципальном образовании Воловский район"</t>
  </si>
  <si>
    <t xml:space="preserve">Обеспечение деятельности (оказание услуг) прочих подведомственных организаций в сфере образования  в рамках "Основного мероприятия обеспечения муниципальной программы  "Развитие образования в муниципальном образовании Воловский район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 "Развитие образования в муниципальном образовании Воловский район"</t>
  </si>
  <si>
    <t xml:space="preserve">Мероприятия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 Осуществление мероприятий в области образования в рамках основного мероприятия "Обеспечение реализации муниципальной программы муниципального образования Воловский район" муниципальной программы  "Развитие образования муниципального образования Воловский район""</t>
  </si>
  <si>
    <t xml:space="preserve">21360</t>
  </si>
  <si>
    <t xml:space="preserve">Культура и кинематография</t>
  </si>
  <si>
    <t xml:space="preserve">Культура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Подпрограмма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Основное мероприятие по обеспечению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реализацию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библиотечном деле"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Мероприятия на поддержку отрасли культуры на 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L5192</t>
  </si>
  <si>
    <t xml:space="preserve"> Мероприятия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80100</t>
  </si>
  <si>
    <t xml:space="preserve">Субвенции бюджетам муниципальных образований на предоставление мер социальной поддержки работникам муниципальных библиотек, муниципальных музеев и их филиалов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Субвенции бюджетам муниципальных образований на оплату дополнительного отпуска работникам муниципальных библиотек в рамках подпрограммы "Сохранение и развитие библиотечного дела" муниципальной программы "Развитие культуры в муниципальном образовании Воловкий район"</t>
  </si>
  <si>
    <t xml:space="preserve">Закон Тульской области "О библиотечном деле"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Мероприятия на поддержку отрасли культуры на 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е по обеспечению деятельности (оказание услуг) муниципаль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государственных учреждений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Мероприятия по реализации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Реализация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в рамках подпрограммы "Сохранение и развитие музейного дела" муниципальной программы "Развитие культуры в муниципальном образовании Воловкий район"</t>
  </si>
  <si>
    <t xml:space="preserve">Подпрограмма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Основаное мероприятие по обеспечению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Расходы на обеспечение деятельности (оказание услуг) муниципальных учреждений в рамках подпрограммы "Сохранение и развитие традиционной народной культуры" муниципальной программы "Развитие культуры в муниципальном образовании Воловкий район"</t>
  </si>
  <si>
    <t xml:space="preserve">S0120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Субсидии</t>
  </si>
  <si>
    <t xml:space="preserve">Укрепление материально-технической базы, оснащение оборудованием и ремонтные работы (текущий и капитальный ремонт) муниципальных учреждений</t>
  </si>
  <si>
    <t xml:space="preserve">25196</t>
  </si>
  <si>
    <t xml:space="preserve">Основное мероприятие по повышению значений показателей доступности для Инвалидов МП " Доступная среда"</t>
  </si>
  <si>
    <t xml:space="preserve">Мероприятие по создание безбарьерной среды в образовательных учреждениях в рамках основного мероприятия по повышению показателй доступности для инвалидов  МП "Доступная среда"</t>
  </si>
  <si>
    <t xml:space="preserve">21720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Основное мероприятие "Противодействие злоупотреблениям наркотиками и их незаконному обороту" муниципальной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мероприятия по противодействию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Противодействие злоупотреблениям наркотиками и их незаконному обороту в рамках основного мероприятия "Противодействие злоупотреблениям наркотиками и их незаконному обороту" муниципальной  программы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24150</t>
  </si>
  <si>
    <t xml:space="preserve">расходы на организацию и проведение в Тульской области мероприятий, приуроченных к Празднику Весны и Труда</t>
  </si>
  <si>
    <t xml:space="preserve">80220</t>
  </si>
  <si>
    <t xml:space="preserve">Создание безбарьерной среды в учреждениях культуры для беспрепятственного доступа инвалидов.</t>
  </si>
  <si>
    <t xml:space="preserve">Другие вопросы в области культуры, кинематографии</t>
  </si>
  <si>
    <t xml:space="preserve">Муниципальная программа "Развитие культуры в муниципальном образовании Воловкий район"</t>
  </si>
  <si>
    <t xml:space="preserve">Основное мероприятие "Обеспечение реализации муниципальной программы" муниципальной программы "Развитие культуры в муниципальном образовании Воловкий район"</t>
  </si>
  <si>
    <t xml:space="preserve">Мероприятия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 на оплату труда работников органов местного самоуправления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функций органов местного самоуправления в рамках основного мероприятия" 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Расходы на обеспечение деятельности (оказание услуг) муниципальных учреджений в рамках основного мероприятия "Обеспечение реализации муниципальной программы" муниципальной программы "Развитие культуры в муниципальном образовании Воловский район"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оловский район по иным непрограммным мероприятиям в рамках непрограммных расходов</t>
  </si>
  <si>
    <t xml:space="preserve">70400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Воловского рвйонаи" по иным непрограммным мероприятиям в рамках непрограммных расходов </t>
  </si>
  <si>
    <t xml:space="preserve">7037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семьям при рождении первого, второго, третьего и каждого последующего ребенка по иным непрограммным мероприятиям в рамках непрограммных расходов</t>
  </si>
  <si>
    <t xml:space="preserve">70410</t>
  </si>
  <si>
    <t xml:space="preserve">Осуществление полномочий на реализацию ЗТО "О наделении органов местного самоуправления государственными пономочиями по обеспечению жильем отдельных категорий жителей ТО" в части осуществления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по иным непрограммным мероприятиям в рамках непрограммных расходов</t>
  </si>
  <si>
    <t xml:space="preserve">51340</t>
  </si>
  <si>
    <t xml:space="preserve">3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по иным непрограммным мероприятиям в рамках непрограммных расходов </t>
  </si>
  <si>
    <t xml:space="preserve">51350</t>
  </si>
  <si>
    <t xml:space="preserve">Подпрограмма "Обеспечение жильем молодых семей" Муниципальной программы  "Обеспечение качественным жильем и услугами ЖКХ населения муниципального образования Воловский район"</t>
  </si>
  <si>
    <t xml:space="preserve">Мероприятия по обеспечению жильем молодых семей  подпрограммы "Обеспечение жильем молодых семей" муниципальной программы администрации муниципального образования Воловский район"Обеспечение качественным жильем и услугами ЖКХ населения муниципального образования Воловский район"</t>
  </si>
  <si>
    <t xml:space="preserve">L4971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Охрана семьи и детства</t>
  </si>
  <si>
    <t xml:space="preserve">Мероприятия по выплате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Выплата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в рамках подпрограммы "Развитие дошкольного образования муниципального образования Воловский район" муниципальной программы  "Развитие образования муниципального образования Воловский район"</t>
  </si>
  <si>
    <t xml:space="preserve">825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Основное мероприятие "Популяризация   физической культуры, спорта и здорового образа жизни среди жителей муниципального образования"  муниципальной программы"  "Развитие физической культуры и спорта в муниципальном образовании Воловский район"</t>
  </si>
  <si>
    <t xml:space="preserve">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Реализация мероприятия в области физической культуры и спорта в рамках основного мероприятия "Популяризация   физической культуры, спорта и здорового образа жизни среди жителей муниципального образования"  муниципальной программы  "Развитие физической культуры и спорта в муниципальном образовании Воловский район"</t>
  </si>
  <si>
    <t xml:space="preserve">26040</t>
  </si>
  <si>
    <t xml:space="preserve">Муниципальная программа " Доступная среда"</t>
  </si>
  <si>
    <t xml:space="preserve">Основное мероприятие по проведению мероприятий для инвалидов и граждан с ограниченными возможностями здоровья МП " Доступная среда"</t>
  </si>
  <si>
    <t xml:space="preserve">Мероприятие по проведению районных досуговых и спортивных мероприятий для инвалидов и граждан с ограниченными возможностями здоровья МП " Доступная среда"</t>
  </si>
  <si>
    <t xml:space="preserve">217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муниципального образования Воловский район " муниципальной программы "Управление муниципальными  финансами муниципального образования Воловский район"</t>
  </si>
  <si>
    <t xml:space="preserve">Процентные платежи по муниципальному  долгу муниципального образования Воловский район  в рамках основного мероприятия "Управление муниципальным долгом муниципального образования Воловский район " муниципальной программы муниципального образования Воловский район "Управление муниципальными  финансами муниципального образования Воловский район"</t>
  </si>
  <si>
    <t xml:space="preserve">2377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Мероприятия по определению объёма дотации на выравнивание бюджетной обеспеченности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Дотации  на выравнивание бюджетной обеспеченности бюджетам поселений из районного фонда финансовой поддержки поселений в рамках подпрограммы "Развитие механизмов регулирования межбюджетных отношений" муниципальной программы муниципального образования Воловский район "Управление муниципальными   финансами муниципального образования Воловский район"</t>
  </si>
  <si>
    <t xml:space="preserve">80490</t>
  </si>
  <si>
    <t xml:space="preserve">Дотации</t>
  </si>
  <si>
    <t xml:space="preserve">Дотация на поддержку мер по обеспечению сбалансированности муниципальных районов в рамках подпрограммы "Развитие механизмов регулирования межбюджетных отношений" муниципальной программы МО Воловский район "Управление муниципальными финансами МО Воловский район"</t>
  </si>
  <si>
    <t xml:space="preserve">8050</t>
  </si>
  <si>
    <t xml:space="preserve">МЕЖБЮДЖЕТНЫЕ ТРАНСФЕРТЫ ОБЩЕГО ХАРАКТЕРА БЮДЖЕТАМ БЮДЖЕТНОЙ СИСТЕМЫ РОССИЙСКОЙ ФЕДЕРАЦИИ</t>
  </si>
  <si>
    <t xml:space="preserve">Непрогрограммные расходы</t>
  </si>
  <si>
    <t xml:space="preserve">Иные непрограммные  мероприятия в рамках</t>
  </si>
  <si>
    <t xml:space="preserve">Иные непрограммные мероприятия в рамках</t>
  </si>
  <si>
    <t xml:space="preserve">Иные межбюджетные трансферты на финансовое обеспечение реализации мер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Софинансирование на реализацию проекта "Народный бюджет"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000"/>
    <numFmt numFmtId="170" formatCode="#,##0.0;[RED]\-#,##0.0;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7" fontId="13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4.85"/>
    <col collapsed="false" customWidth="true" hidden="false" outlineLevel="0" max="3" min="3" style="2" width="5.41"/>
    <col collapsed="false" customWidth="true" hidden="false" outlineLevel="0" max="4" min="4" style="3" width="3.85"/>
    <col collapsed="false" customWidth="true" hidden="false" outlineLevel="0" max="5" min="5" style="3" width="2.7"/>
    <col collapsed="false" customWidth="true" hidden="false" outlineLevel="0" max="6" min="6" style="3" width="3.99"/>
    <col collapsed="false" customWidth="true" hidden="false" outlineLevel="0" max="7" min="7" style="3" width="10.13"/>
    <col collapsed="false" customWidth="true" hidden="false" outlineLevel="0" max="8" min="8" style="2" width="6.41"/>
    <col collapsed="false" customWidth="true" hidden="false" outlineLevel="0" max="9" min="9" style="4" width="16.13"/>
    <col collapsed="false" customWidth="true" hidden="false" outlineLevel="0" max="10" min="10" style="5" width="16.84"/>
    <col collapsed="false" customWidth="true" hidden="false" outlineLevel="0" max="11" min="11" style="5" width="11.42"/>
    <col collapsed="false" customWidth="false" hidden="false" outlineLevel="0" max="12" min="12" style="2" width="9.14"/>
    <col collapsed="false" customWidth="true" hidden="false" outlineLevel="0" max="13" min="13" style="2" width="6.7"/>
    <col collapsed="false" customWidth="true" hidden="false" outlineLevel="0" max="14" min="14" style="2" width="12.56"/>
    <col collapsed="false" customWidth="true" hidden="false" outlineLevel="0" max="15" min="15" style="2" width="42.14"/>
    <col collapsed="false" customWidth="false" hidden="false" outlineLevel="0" max="257" min="16" style="2" width="9.14"/>
  </cols>
  <sheetData>
    <row r="1" customFormat="false" ht="96.75" hidden="false" customHeight="true" outlineLevel="0" collapsed="false">
      <c r="D1" s="6"/>
      <c r="E1" s="6"/>
      <c r="F1" s="6"/>
      <c r="G1" s="6"/>
      <c r="H1" s="6"/>
      <c r="I1" s="7" t="s">
        <v>0</v>
      </c>
      <c r="J1" s="7"/>
      <c r="K1" s="7"/>
    </row>
    <row r="2" customFormat="false" ht="21" hidden="tru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" hidden="tru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tru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tru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tru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tru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true" customHeight="true" outlineLevel="0" collapsed="false">
      <c r="A8" s="10"/>
      <c r="B8" s="10"/>
      <c r="C8" s="10"/>
      <c r="D8" s="11" t="s">
        <v>7</v>
      </c>
      <c r="E8" s="11"/>
      <c r="F8" s="11"/>
      <c r="G8" s="11"/>
      <c r="H8" s="11"/>
      <c r="I8" s="11"/>
      <c r="J8" s="11"/>
    </row>
    <row r="9" customFormat="false" ht="15.75" hidden="tru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  <c r="J9" s="15"/>
    </row>
    <row r="10" customFormat="false" ht="15.75" hidden="tru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02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M11" s="17"/>
    </row>
    <row r="12" customFormat="false" ht="15.75" hidden="false" customHeight="false" outlineLevel="0" collapsed="false">
      <c r="A12" s="18"/>
      <c r="B12" s="19"/>
      <c r="C12" s="19"/>
      <c r="D12" s="20"/>
      <c r="E12" s="20"/>
      <c r="F12" s="20"/>
      <c r="G12" s="20"/>
      <c r="H12" s="19"/>
      <c r="I12" s="21"/>
      <c r="J12" s="22"/>
    </row>
    <row r="13" customFormat="false" ht="15" hidden="false" customHeight="true" outlineLevel="0" collapsed="false">
      <c r="A13" s="18"/>
      <c r="B13" s="19"/>
      <c r="C13" s="19"/>
      <c r="D13" s="20"/>
      <c r="E13" s="20"/>
      <c r="F13" s="20"/>
      <c r="G13" s="20"/>
      <c r="H13" s="19"/>
      <c r="I13" s="21"/>
      <c r="J13" s="22" t="s">
        <v>9</v>
      </c>
    </row>
    <row r="14" customFormat="false" ht="15" hidden="false" customHeight="true" outlineLevel="0" collapsed="false">
      <c r="A14" s="23" t="s">
        <v>10</v>
      </c>
      <c r="B14" s="24" t="s">
        <v>11</v>
      </c>
      <c r="C14" s="24"/>
      <c r="D14" s="24"/>
      <c r="E14" s="24"/>
      <c r="F14" s="24"/>
      <c r="G14" s="24"/>
      <c r="H14" s="24"/>
      <c r="I14" s="25" t="s">
        <v>12</v>
      </c>
      <c r="J14" s="26" t="s">
        <v>13</v>
      </c>
      <c r="K14" s="27" t="s">
        <v>14</v>
      </c>
    </row>
    <row r="15" customFormat="false" ht="96.75" hidden="false" customHeight="true" outlineLevel="0" collapsed="false">
      <c r="A15" s="23"/>
      <c r="B15" s="28" t="s">
        <v>15</v>
      </c>
      <c r="C15" s="28" t="s">
        <v>16</v>
      </c>
      <c r="D15" s="28" t="s">
        <v>17</v>
      </c>
      <c r="E15" s="28"/>
      <c r="F15" s="28"/>
      <c r="G15" s="28"/>
      <c r="H15" s="29" t="s">
        <v>18</v>
      </c>
      <c r="I15" s="25"/>
      <c r="J15" s="26"/>
      <c r="K15" s="27"/>
      <c r="L15" s="30"/>
      <c r="M15" s="31"/>
      <c r="N15" s="32"/>
    </row>
    <row r="16" customFormat="false" ht="14.25" hidden="false" customHeight="true" outlineLevel="0" collapsed="false">
      <c r="A16" s="33" t="s">
        <v>19</v>
      </c>
      <c r="B16" s="34" t="n">
        <v>1</v>
      </c>
      <c r="C16" s="34"/>
      <c r="D16" s="35"/>
      <c r="E16" s="36"/>
      <c r="F16" s="36"/>
      <c r="G16" s="37"/>
      <c r="H16" s="38"/>
      <c r="I16" s="39" t="n">
        <f aca="false">I17+I25+I36+I41+I56+I62</f>
        <v>38188.7</v>
      </c>
      <c r="J16" s="40" t="n">
        <f aca="false">J17+J25+J36+J41+J56+J62</f>
        <v>36307.3</v>
      </c>
      <c r="K16" s="40" t="n">
        <f aca="false">K17+K25+K36+K41+K56+K62</f>
        <v>35599.7</v>
      </c>
      <c r="L16" s="41"/>
      <c r="M16" s="31"/>
      <c r="N16" s="32"/>
    </row>
    <row r="17" customFormat="false" ht="14.25" hidden="false" customHeight="true" outlineLevel="0" collapsed="false">
      <c r="A17" s="42" t="s">
        <v>20</v>
      </c>
      <c r="B17" s="43" t="s">
        <v>21</v>
      </c>
      <c r="C17" s="43" t="s">
        <v>22</v>
      </c>
      <c r="D17" s="43"/>
      <c r="E17" s="43"/>
      <c r="F17" s="43"/>
      <c r="G17" s="43"/>
      <c r="H17" s="43"/>
      <c r="I17" s="44" t="n">
        <f aca="false">I18</f>
        <v>390</v>
      </c>
      <c r="J17" s="45" t="n">
        <f aca="false">J18</f>
        <v>383.4</v>
      </c>
      <c r="K17" s="45" t="n">
        <f aca="false">K18</f>
        <v>379.1</v>
      </c>
      <c r="L17" s="30"/>
      <c r="M17" s="31"/>
      <c r="N17" s="32"/>
    </row>
    <row r="18" customFormat="false" ht="47.25" hidden="false" customHeight="true" outlineLevel="0" collapsed="false">
      <c r="A18" s="46" t="s">
        <v>23</v>
      </c>
      <c r="B18" s="43" t="s">
        <v>21</v>
      </c>
      <c r="C18" s="43" t="s">
        <v>22</v>
      </c>
      <c r="D18" s="43" t="s">
        <v>24</v>
      </c>
      <c r="E18" s="43" t="s">
        <v>25</v>
      </c>
      <c r="F18" s="43" t="s">
        <v>26</v>
      </c>
      <c r="G18" s="43" t="s">
        <v>27</v>
      </c>
      <c r="H18" s="43"/>
      <c r="I18" s="44" t="n">
        <f aca="false">I19</f>
        <v>390</v>
      </c>
      <c r="J18" s="45" t="n">
        <f aca="false">J19</f>
        <v>383.4</v>
      </c>
      <c r="K18" s="45" t="n">
        <f aca="false">K19</f>
        <v>379.1</v>
      </c>
      <c r="L18" s="30"/>
      <c r="M18" s="31"/>
      <c r="N18" s="32"/>
    </row>
    <row r="19" customFormat="false" ht="15" hidden="false" customHeight="true" outlineLevel="0" collapsed="false">
      <c r="A19" s="46" t="s">
        <v>28</v>
      </c>
      <c r="B19" s="43" t="s">
        <v>21</v>
      </c>
      <c r="C19" s="43" t="s">
        <v>22</v>
      </c>
      <c r="D19" s="43" t="s">
        <v>24</v>
      </c>
      <c r="E19" s="43" t="s">
        <v>29</v>
      </c>
      <c r="F19" s="43" t="s">
        <v>26</v>
      </c>
      <c r="G19" s="43" t="s">
        <v>27</v>
      </c>
      <c r="H19" s="43"/>
      <c r="I19" s="44" t="n">
        <f aca="false">I20+I22</f>
        <v>390</v>
      </c>
      <c r="J19" s="45" t="n">
        <f aca="false">J20+J22</f>
        <v>383.4</v>
      </c>
      <c r="K19" s="45" t="n">
        <f aca="false">K20+K22</f>
        <v>379.1</v>
      </c>
      <c r="L19" s="30"/>
      <c r="M19" s="31"/>
      <c r="N19" s="32"/>
    </row>
    <row r="20" customFormat="false" ht="111.75" hidden="false" customHeight="true" outlineLevel="0" collapsed="false">
      <c r="A20" s="47" t="s">
        <v>30</v>
      </c>
      <c r="B20" s="48" t="n">
        <v>1</v>
      </c>
      <c r="C20" s="48" t="n">
        <v>3</v>
      </c>
      <c r="D20" s="49" t="s">
        <v>24</v>
      </c>
      <c r="E20" s="50" t="s">
        <v>29</v>
      </c>
      <c r="F20" s="50" t="s">
        <v>26</v>
      </c>
      <c r="G20" s="50" t="s">
        <v>31</v>
      </c>
      <c r="H20" s="28"/>
      <c r="I20" s="51" t="n">
        <f aca="false">I21</f>
        <v>387</v>
      </c>
      <c r="J20" s="52" t="n">
        <f aca="false">J21</f>
        <v>382.9</v>
      </c>
      <c r="K20" s="52" t="n">
        <f aca="false">K21</f>
        <v>378.6</v>
      </c>
      <c r="L20" s="30"/>
      <c r="M20" s="53"/>
      <c r="N20" s="54"/>
    </row>
    <row r="21" customFormat="false" ht="42" hidden="false" customHeight="true" outlineLevel="0" collapsed="false">
      <c r="A21" s="47" t="s">
        <v>32</v>
      </c>
      <c r="B21" s="48" t="n">
        <v>1</v>
      </c>
      <c r="C21" s="48" t="n">
        <v>3</v>
      </c>
      <c r="D21" s="49" t="s">
        <v>24</v>
      </c>
      <c r="E21" s="50" t="s">
        <v>29</v>
      </c>
      <c r="F21" s="50" t="s">
        <v>26</v>
      </c>
      <c r="G21" s="50" t="s">
        <v>31</v>
      </c>
      <c r="H21" s="55" t="n">
        <v>120</v>
      </c>
      <c r="I21" s="56" t="n">
        <v>387</v>
      </c>
      <c r="J21" s="52" t="n">
        <v>382.9</v>
      </c>
      <c r="K21" s="57" t="n">
        <v>378.6</v>
      </c>
      <c r="L21" s="30"/>
      <c r="M21" s="31"/>
      <c r="N21" s="54"/>
    </row>
    <row r="22" customFormat="false" ht="111" hidden="false" customHeight="true" outlineLevel="0" collapsed="false">
      <c r="A22" s="47" t="s">
        <v>33</v>
      </c>
      <c r="B22" s="48" t="n">
        <v>1</v>
      </c>
      <c r="C22" s="48" t="n">
        <v>3</v>
      </c>
      <c r="D22" s="49" t="s">
        <v>24</v>
      </c>
      <c r="E22" s="50" t="s">
        <v>29</v>
      </c>
      <c r="F22" s="50" t="s">
        <v>26</v>
      </c>
      <c r="G22" s="50" t="s">
        <v>34</v>
      </c>
      <c r="H22" s="28"/>
      <c r="I22" s="51" t="n">
        <f aca="false">SUM(I23:I24)</f>
        <v>3</v>
      </c>
      <c r="J22" s="52" t="n">
        <f aca="false">SUM(J23:J24)</f>
        <v>0.5</v>
      </c>
      <c r="K22" s="52" t="n">
        <f aca="false">SUM(K23:K24)</f>
        <v>0.5</v>
      </c>
      <c r="L22" s="30"/>
      <c r="M22" s="5"/>
      <c r="N22" s="54"/>
    </row>
    <row r="23" customFormat="false" ht="30.75" hidden="false" customHeight="true" outlineLevel="0" collapsed="false">
      <c r="A23" s="47" t="s">
        <v>35</v>
      </c>
      <c r="B23" s="48" t="n">
        <v>1</v>
      </c>
      <c r="C23" s="48" t="n">
        <v>3</v>
      </c>
      <c r="D23" s="49" t="s">
        <v>24</v>
      </c>
      <c r="E23" s="50" t="s">
        <v>29</v>
      </c>
      <c r="F23" s="50" t="s">
        <v>26</v>
      </c>
      <c r="G23" s="50" t="s">
        <v>34</v>
      </c>
      <c r="H23" s="55" t="n">
        <v>240</v>
      </c>
      <c r="I23" s="56" t="n">
        <v>3</v>
      </c>
      <c r="J23" s="52"/>
      <c r="K23" s="57"/>
      <c r="L23" s="30"/>
      <c r="M23" s="31"/>
      <c r="N23" s="32"/>
    </row>
    <row r="24" customFormat="false" ht="24" hidden="false" customHeight="true" outlineLevel="0" collapsed="false">
      <c r="A24" s="47" t="s">
        <v>36</v>
      </c>
      <c r="B24" s="48" t="n">
        <v>1</v>
      </c>
      <c r="C24" s="48" t="n">
        <v>3</v>
      </c>
      <c r="D24" s="49" t="s">
        <v>24</v>
      </c>
      <c r="E24" s="50" t="s">
        <v>29</v>
      </c>
      <c r="F24" s="50" t="s">
        <v>26</v>
      </c>
      <c r="G24" s="50" t="s">
        <v>34</v>
      </c>
      <c r="H24" s="55" t="n">
        <v>850</v>
      </c>
      <c r="I24" s="56"/>
      <c r="J24" s="52" t="n">
        <v>0.5</v>
      </c>
      <c r="K24" s="57" t="n">
        <v>0.5</v>
      </c>
      <c r="L24" s="30"/>
      <c r="M24" s="31"/>
      <c r="N24" s="32"/>
    </row>
    <row r="25" customFormat="false" ht="62.25" hidden="false" customHeight="true" outlineLevel="0" collapsed="false">
      <c r="A25" s="58" t="s">
        <v>37</v>
      </c>
      <c r="B25" s="34" t="n">
        <v>1</v>
      </c>
      <c r="C25" s="34" t="n">
        <v>4</v>
      </c>
      <c r="D25" s="35"/>
      <c r="E25" s="36"/>
      <c r="F25" s="36"/>
      <c r="G25" s="37"/>
      <c r="H25" s="38"/>
      <c r="I25" s="39" t="n">
        <f aca="false">I26</f>
        <v>17654.7</v>
      </c>
      <c r="J25" s="40" t="n">
        <f aca="false">J26</f>
        <v>24911.5</v>
      </c>
      <c r="K25" s="40" t="n">
        <f aca="false">K26</f>
        <v>24753.6</v>
      </c>
      <c r="L25" s="30"/>
      <c r="M25" s="31"/>
      <c r="N25" s="32"/>
    </row>
    <row r="26" customFormat="false" ht="31.5" hidden="false" customHeight="false" outlineLevel="0" collapsed="false">
      <c r="A26" s="59" t="s">
        <v>38</v>
      </c>
      <c r="B26" s="34" t="n">
        <v>1</v>
      </c>
      <c r="C26" s="34" t="n">
        <v>4</v>
      </c>
      <c r="D26" s="35" t="s">
        <v>39</v>
      </c>
      <c r="E26" s="36" t="s">
        <v>25</v>
      </c>
      <c r="F26" s="36" t="s">
        <v>26</v>
      </c>
      <c r="G26" s="37" t="s">
        <v>27</v>
      </c>
      <c r="H26" s="38"/>
      <c r="I26" s="39" t="n">
        <f aca="false">I27+I30</f>
        <v>17654.7</v>
      </c>
      <c r="J26" s="40" t="n">
        <f aca="false">J27+J30</f>
        <v>24911.5</v>
      </c>
      <c r="K26" s="40" t="n">
        <f aca="false">K27+K30</f>
        <v>24753.6</v>
      </c>
      <c r="L26" s="30"/>
      <c r="M26" s="31"/>
      <c r="N26" s="32"/>
    </row>
    <row r="27" customFormat="false" ht="16.5" hidden="false" customHeight="true" outlineLevel="0" collapsed="false">
      <c r="A27" s="60" t="s">
        <v>40</v>
      </c>
      <c r="B27" s="34" t="n">
        <v>1</v>
      </c>
      <c r="C27" s="34" t="n">
        <v>4</v>
      </c>
      <c r="D27" s="35" t="s">
        <v>39</v>
      </c>
      <c r="E27" s="36" t="s">
        <v>29</v>
      </c>
      <c r="F27" s="36" t="s">
        <v>26</v>
      </c>
      <c r="G27" s="37" t="s">
        <v>27</v>
      </c>
      <c r="H27" s="38"/>
      <c r="I27" s="39" t="n">
        <f aca="false">I28</f>
        <v>1307.2</v>
      </c>
      <c r="J27" s="40" t="n">
        <f aca="false">J28</f>
        <v>1414.2</v>
      </c>
      <c r="K27" s="40" t="n">
        <f aca="false">K28</f>
        <v>1414</v>
      </c>
      <c r="L27" s="30"/>
      <c r="M27" s="31"/>
      <c r="N27" s="32"/>
    </row>
    <row r="28" customFormat="false" ht="81.75" hidden="false" customHeight="true" outlineLevel="0" collapsed="false">
      <c r="A28" s="61" t="s">
        <v>41</v>
      </c>
      <c r="B28" s="48" t="n">
        <v>1</v>
      </c>
      <c r="C28" s="48" t="n">
        <v>4</v>
      </c>
      <c r="D28" s="49" t="s">
        <v>39</v>
      </c>
      <c r="E28" s="50" t="s">
        <v>29</v>
      </c>
      <c r="F28" s="50" t="s">
        <v>26</v>
      </c>
      <c r="G28" s="62" t="s">
        <v>31</v>
      </c>
      <c r="H28" s="28"/>
      <c r="I28" s="51" t="n">
        <f aca="false">I29</f>
        <v>1307.2</v>
      </c>
      <c r="J28" s="52" t="n">
        <f aca="false">J29</f>
        <v>1414.2</v>
      </c>
      <c r="K28" s="52" t="n">
        <f aca="false">K29</f>
        <v>1414</v>
      </c>
      <c r="L28" s="30"/>
      <c r="M28" s="31"/>
      <c r="N28" s="32"/>
    </row>
    <row r="29" customFormat="false" ht="45.75" hidden="false" customHeight="true" outlineLevel="0" collapsed="false">
      <c r="A29" s="61" t="s">
        <v>32</v>
      </c>
      <c r="B29" s="48" t="n">
        <v>1</v>
      </c>
      <c r="C29" s="48" t="n">
        <v>4</v>
      </c>
      <c r="D29" s="49" t="s">
        <v>39</v>
      </c>
      <c r="E29" s="50" t="s">
        <v>29</v>
      </c>
      <c r="F29" s="50" t="s">
        <v>26</v>
      </c>
      <c r="G29" s="62" t="s">
        <v>31</v>
      </c>
      <c r="H29" s="55" t="n">
        <v>120</v>
      </c>
      <c r="I29" s="56" t="n">
        <v>1307.2</v>
      </c>
      <c r="J29" s="52" t="n">
        <v>1414.2</v>
      </c>
      <c r="K29" s="52" t="n">
        <v>1414</v>
      </c>
      <c r="L29" s="30"/>
      <c r="M29" s="31"/>
      <c r="N29" s="32"/>
    </row>
    <row r="30" customFormat="false" ht="16.5" hidden="false" customHeight="true" outlineLevel="0" collapsed="false">
      <c r="A30" s="60" t="s">
        <v>42</v>
      </c>
      <c r="B30" s="34" t="n">
        <v>1</v>
      </c>
      <c r="C30" s="34" t="n">
        <v>4</v>
      </c>
      <c r="D30" s="35" t="s">
        <v>39</v>
      </c>
      <c r="E30" s="36" t="s">
        <v>43</v>
      </c>
      <c r="F30" s="36" t="s">
        <v>26</v>
      </c>
      <c r="G30" s="37" t="s">
        <v>27</v>
      </c>
      <c r="H30" s="38"/>
      <c r="I30" s="39" t="n">
        <f aca="false">I31+I33</f>
        <v>16347.5</v>
      </c>
      <c r="J30" s="40" t="n">
        <f aca="false">J31+J33</f>
        <v>23497.3</v>
      </c>
      <c r="K30" s="40" t="n">
        <f aca="false">K31+K33</f>
        <v>23339.6</v>
      </c>
      <c r="L30" s="30"/>
      <c r="M30" s="31"/>
      <c r="N30" s="32"/>
    </row>
    <row r="31" customFormat="false" ht="49.5" hidden="false" customHeight="true" outlineLevel="0" collapsed="false">
      <c r="A31" s="61" t="s">
        <v>44</v>
      </c>
      <c r="B31" s="48" t="n">
        <v>1</v>
      </c>
      <c r="C31" s="48" t="n">
        <v>4</v>
      </c>
      <c r="D31" s="49" t="s">
        <v>39</v>
      </c>
      <c r="E31" s="50" t="s">
        <v>43</v>
      </c>
      <c r="F31" s="50" t="s">
        <v>26</v>
      </c>
      <c r="G31" s="62" t="s">
        <v>31</v>
      </c>
      <c r="H31" s="28"/>
      <c r="I31" s="51" t="n">
        <f aca="false">I32</f>
        <v>12464.5</v>
      </c>
      <c r="J31" s="52" t="n">
        <f aca="false">J32</f>
        <v>18164.3</v>
      </c>
      <c r="K31" s="52" t="n">
        <f aca="false">K32</f>
        <v>18146.4</v>
      </c>
      <c r="L31" s="30"/>
      <c r="M31" s="31"/>
      <c r="N31" s="32"/>
    </row>
    <row r="32" customFormat="false" ht="31.5" hidden="false" customHeight="false" outlineLevel="0" collapsed="false">
      <c r="A32" s="61" t="s">
        <v>32</v>
      </c>
      <c r="B32" s="48" t="n">
        <v>1</v>
      </c>
      <c r="C32" s="48" t="n">
        <v>4</v>
      </c>
      <c r="D32" s="49" t="s">
        <v>39</v>
      </c>
      <c r="E32" s="50" t="s">
        <v>43</v>
      </c>
      <c r="F32" s="50" t="s">
        <v>26</v>
      </c>
      <c r="G32" s="62" t="s">
        <v>31</v>
      </c>
      <c r="H32" s="55" t="n">
        <v>120</v>
      </c>
      <c r="I32" s="56" t="n">
        <v>12464.5</v>
      </c>
      <c r="J32" s="52" t="n">
        <v>18164.3</v>
      </c>
      <c r="K32" s="52" t="n">
        <v>18146.4</v>
      </c>
      <c r="L32" s="30"/>
      <c r="M32" s="31"/>
      <c r="N32" s="32"/>
    </row>
    <row r="33" customFormat="false" ht="34.5" hidden="false" customHeight="true" outlineLevel="0" collapsed="false">
      <c r="A33" s="63" t="s">
        <v>45</v>
      </c>
      <c r="B33" s="48" t="n">
        <v>1</v>
      </c>
      <c r="C33" s="48" t="n">
        <v>4</v>
      </c>
      <c r="D33" s="49" t="s">
        <v>39</v>
      </c>
      <c r="E33" s="50" t="s">
        <v>43</v>
      </c>
      <c r="F33" s="50" t="s">
        <v>26</v>
      </c>
      <c r="G33" s="62" t="s">
        <v>34</v>
      </c>
      <c r="H33" s="28"/>
      <c r="I33" s="51" t="n">
        <f aca="false">SUM(I34:I35)</f>
        <v>3883</v>
      </c>
      <c r="J33" s="52" t="n">
        <f aca="false">SUM(J34:J35)</f>
        <v>5333</v>
      </c>
      <c r="K33" s="52" t="n">
        <f aca="false">SUM(K34:K35)</f>
        <v>5193.2</v>
      </c>
      <c r="L33" s="30"/>
      <c r="M33" s="31"/>
      <c r="N33" s="32"/>
    </row>
    <row r="34" customFormat="false" ht="35.25" hidden="false" customHeight="true" outlineLevel="0" collapsed="false">
      <c r="A34" s="64" t="s">
        <v>35</v>
      </c>
      <c r="B34" s="65" t="n">
        <v>1</v>
      </c>
      <c r="C34" s="48" t="n">
        <v>4</v>
      </c>
      <c r="D34" s="49" t="s">
        <v>39</v>
      </c>
      <c r="E34" s="50" t="s">
        <v>43</v>
      </c>
      <c r="F34" s="50" t="s">
        <v>26</v>
      </c>
      <c r="G34" s="62" t="s">
        <v>34</v>
      </c>
      <c r="H34" s="55" t="n">
        <v>240</v>
      </c>
      <c r="I34" s="56" t="n">
        <v>3583</v>
      </c>
      <c r="J34" s="52" t="n">
        <v>4316.9</v>
      </c>
      <c r="K34" s="52" t="n">
        <v>4177.1</v>
      </c>
      <c r="L34" s="30"/>
      <c r="M34" s="31"/>
      <c r="N34" s="32"/>
    </row>
    <row r="35" customFormat="false" ht="15" hidden="false" customHeight="true" outlineLevel="0" collapsed="false">
      <c r="A35" s="64" t="s">
        <v>36</v>
      </c>
      <c r="B35" s="65" t="n">
        <v>1</v>
      </c>
      <c r="C35" s="48" t="n">
        <v>4</v>
      </c>
      <c r="D35" s="49" t="s">
        <v>39</v>
      </c>
      <c r="E35" s="50" t="s">
        <v>43</v>
      </c>
      <c r="F35" s="50" t="s">
        <v>26</v>
      </c>
      <c r="G35" s="62" t="s">
        <v>34</v>
      </c>
      <c r="H35" s="55" t="n">
        <v>850</v>
      </c>
      <c r="I35" s="56" t="n">
        <v>300</v>
      </c>
      <c r="J35" s="52" t="n">
        <v>1016.1</v>
      </c>
      <c r="K35" s="52" t="n">
        <v>1016.1</v>
      </c>
      <c r="L35" s="30"/>
      <c r="M35" s="31"/>
      <c r="N35" s="32"/>
    </row>
    <row r="36" customFormat="false" ht="15" hidden="false" customHeight="true" outlineLevel="0" collapsed="false">
      <c r="A36" s="64" t="s">
        <v>46</v>
      </c>
      <c r="B36" s="65" t="n">
        <v>1</v>
      </c>
      <c r="C36" s="48" t="n">
        <v>5</v>
      </c>
      <c r="D36" s="49"/>
      <c r="E36" s="50"/>
      <c r="F36" s="50"/>
      <c r="G36" s="62"/>
      <c r="H36" s="55"/>
      <c r="I36" s="51" t="n">
        <f aca="false">I37</f>
        <v>6</v>
      </c>
      <c r="J36" s="52" t="n">
        <f aca="false">J37</f>
        <v>6</v>
      </c>
      <c r="K36" s="52" t="n">
        <f aca="false">K37</f>
        <v>6</v>
      </c>
      <c r="L36" s="30"/>
      <c r="M36" s="31"/>
      <c r="N36" s="32"/>
    </row>
    <row r="37" customFormat="false" ht="15" hidden="false" customHeight="true" outlineLevel="0" collapsed="false">
      <c r="A37" s="66" t="s">
        <v>47</v>
      </c>
      <c r="B37" s="65" t="n">
        <v>1</v>
      </c>
      <c r="C37" s="48" t="n">
        <v>5</v>
      </c>
      <c r="D37" s="49" t="s">
        <v>48</v>
      </c>
      <c r="E37" s="50" t="s">
        <v>25</v>
      </c>
      <c r="F37" s="50" t="s">
        <v>26</v>
      </c>
      <c r="G37" s="62" t="s">
        <v>27</v>
      </c>
      <c r="H37" s="55"/>
      <c r="I37" s="51" t="n">
        <f aca="false">I38</f>
        <v>6</v>
      </c>
      <c r="J37" s="52" t="n">
        <f aca="false">J38</f>
        <v>6</v>
      </c>
      <c r="K37" s="52" t="n">
        <f aca="false">K38</f>
        <v>6</v>
      </c>
      <c r="L37" s="30"/>
      <c r="M37" s="31"/>
      <c r="N37" s="32"/>
    </row>
    <row r="38" customFormat="false" ht="15" hidden="false" customHeight="true" outlineLevel="0" collapsed="false">
      <c r="A38" s="66" t="s">
        <v>49</v>
      </c>
      <c r="B38" s="65" t="n">
        <v>1</v>
      </c>
      <c r="C38" s="48" t="n">
        <v>5</v>
      </c>
      <c r="D38" s="49" t="s">
        <v>48</v>
      </c>
      <c r="E38" s="50" t="s">
        <v>50</v>
      </c>
      <c r="F38" s="50" t="s">
        <v>26</v>
      </c>
      <c r="G38" s="62" t="s">
        <v>27</v>
      </c>
      <c r="H38" s="55"/>
      <c r="I38" s="51" t="n">
        <f aca="false">I39</f>
        <v>6</v>
      </c>
      <c r="J38" s="52" t="n">
        <f aca="false">J39</f>
        <v>6</v>
      </c>
      <c r="K38" s="52" t="n">
        <f aca="false">K39</f>
        <v>6</v>
      </c>
      <c r="L38" s="30"/>
      <c r="M38" s="31"/>
      <c r="N38" s="32"/>
    </row>
    <row r="39" customFormat="false" ht="15" hidden="false" customHeight="true" outlineLevel="0" collapsed="false">
      <c r="A39" s="66" t="s">
        <v>49</v>
      </c>
      <c r="B39" s="65" t="n">
        <v>1</v>
      </c>
      <c r="C39" s="48" t="n">
        <v>5</v>
      </c>
      <c r="D39" s="49" t="s">
        <v>48</v>
      </c>
      <c r="E39" s="50" t="s">
        <v>50</v>
      </c>
      <c r="F39" s="50" t="s">
        <v>26</v>
      </c>
      <c r="G39" s="62" t="s">
        <v>27</v>
      </c>
      <c r="H39" s="55"/>
      <c r="I39" s="51" t="n">
        <f aca="false">I40</f>
        <v>6</v>
      </c>
      <c r="J39" s="52" t="n">
        <f aca="false">J40</f>
        <v>6</v>
      </c>
      <c r="K39" s="52" t="n">
        <f aca="false">K40</f>
        <v>6</v>
      </c>
      <c r="L39" s="30"/>
      <c r="M39" s="31"/>
      <c r="N39" s="32"/>
    </row>
    <row r="40" customFormat="false" ht="47.25" hidden="false" customHeight="false" outlineLevel="0" collapsed="false">
      <c r="A40" s="64" t="s">
        <v>35</v>
      </c>
      <c r="B40" s="65" t="n">
        <v>1</v>
      </c>
      <c r="C40" s="48" t="n">
        <v>5</v>
      </c>
      <c r="D40" s="49" t="s">
        <v>48</v>
      </c>
      <c r="E40" s="50" t="s">
        <v>50</v>
      </c>
      <c r="F40" s="50" t="s">
        <v>26</v>
      </c>
      <c r="G40" s="62" t="s">
        <v>51</v>
      </c>
      <c r="H40" s="55" t="n">
        <v>240</v>
      </c>
      <c r="I40" s="51" t="n">
        <v>6</v>
      </c>
      <c r="J40" s="52" t="n">
        <v>6</v>
      </c>
      <c r="K40" s="52" t="n">
        <v>6</v>
      </c>
      <c r="L40" s="30"/>
      <c r="M40" s="31"/>
      <c r="N40" s="32"/>
    </row>
    <row r="41" s="69" customFormat="true" ht="46.5" hidden="false" customHeight="true" outlineLevel="0" collapsed="false">
      <c r="A41" s="67" t="s">
        <v>52</v>
      </c>
      <c r="B41" s="68" t="n">
        <v>1</v>
      </c>
      <c r="C41" s="34" t="n">
        <v>6</v>
      </c>
      <c r="D41" s="35"/>
      <c r="E41" s="36"/>
      <c r="F41" s="36"/>
      <c r="G41" s="37"/>
      <c r="H41" s="38"/>
      <c r="I41" s="39" t="n">
        <f aca="false">I42+I46</f>
        <v>5582.9</v>
      </c>
      <c r="J41" s="40" t="n">
        <f aca="false">J42+J46</f>
        <v>5744.5</v>
      </c>
      <c r="K41" s="40" t="n">
        <f aca="false">K42+K46</f>
        <v>5739.7</v>
      </c>
    </row>
    <row r="42" s="69" customFormat="true" ht="16.5" hidden="false" customHeight="true" outlineLevel="0" collapsed="false">
      <c r="A42" s="70" t="s">
        <v>53</v>
      </c>
      <c r="B42" s="34" t="n">
        <v>1</v>
      </c>
      <c r="C42" s="34" t="n">
        <v>6</v>
      </c>
      <c r="D42" s="35" t="s">
        <v>54</v>
      </c>
      <c r="E42" s="36" t="s">
        <v>25</v>
      </c>
      <c r="F42" s="36" t="s">
        <v>26</v>
      </c>
      <c r="G42" s="36" t="s">
        <v>27</v>
      </c>
      <c r="H42" s="71"/>
      <c r="I42" s="39" t="n">
        <f aca="false">I43</f>
        <v>692.6</v>
      </c>
      <c r="J42" s="40" t="n">
        <f aca="false">J43</f>
        <v>730</v>
      </c>
      <c r="K42" s="40" t="n">
        <f aca="false">K43</f>
        <v>730</v>
      </c>
    </row>
    <row r="43" s="69" customFormat="true" ht="14.25" hidden="false" customHeight="true" outlineLevel="0" collapsed="false">
      <c r="A43" s="46" t="s">
        <v>55</v>
      </c>
      <c r="B43" s="34" t="n">
        <v>1</v>
      </c>
      <c r="C43" s="34" t="n">
        <v>6</v>
      </c>
      <c r="D43" s="35" t="s">
        <v>54</v>
      </c>
      <c r="E43" s="36" t="s">
        <v>29</v>
      </c>
      <c r="F43" s="36" t="s">
        <v>26</v>
      </c>
      <c r="G43" s="36" t="s">
        <v>27</v>
      </c>
      <c r="H43" s="71"/>
      <c r="I43" s="39" t="n">
        <f aca="false">I44</f>
        <v>692.6</v>
      </c>
      <c r="J43" s="40" t="n">
        <f aca="false">J44</f>
        <v>730</v>
      </c>
      <c r="K43" s="40" t="n">
        <f aca="false">K44</f>
        <v>730</v>
      </c>
    </row>
    <row r="44" s="69" customFormat="true" ht="109.5" hidden="false" customHeight="true" outlineLevel="0" collapsed="false">
      <c r="A44" s="47" t="s">
        <v>56</v>
      </c>
      <c r="B44" s="48" t="n">
        <v>1</v>
      </c>
      <c r="C44" s="48" t="n">
        <v>6</v>
      </c>
      <c r="D44" s="49" t="s">
        <v>54</v>
      </c>
      <c r="E44" s="50" t="s">
        <v>29</v>
      </c>
      <c r="F44" s="50" t="s">
        <v>26</v>
      </c>
      <c r="G44" s="50" t="s">
        <v>31</v>
      </c>
      <c r="H44" s="55"/>
      <c r="I44" s="51" t="n">
        <f aca="false">I45</f>
        <v>692.6</v>
      </c>
      <c r="J44" s="52" t="n">
        <f aca="false">J45</f>
        <v>730</v>
      </c>
      <c r="K44" s="52" t="n">
        <f aca="false">K45</f>
        <v>730</v>
      </c>
    </row>
    <row r="45" s="69" customFormat="true" ht="42" hidden="false" customHeight="true" outlineLevel="0" collapsed="false">
      <c r="A45" s="47" t="s">
        <v>32</v>
      </c>
      <c r="B45" s="48" t="n">
        <v>1</v>
      </c>
      <c r="C45" s="48" t="n">
        <v>6</v>
      </c>
      <c r="D45" s="49" t="s">
        <v>54</v>
      </c>
      <c r="E45" s="50" t="s">
        <v>29</v>
      </c>
      <c r="F45" s="50" t="s">
        <v>26</v>
      </c>
      <c r="G45" s="50" t="s">
        <v>31</v>
      </c>
      <c r="H45" s="55" t="n">
        <v>120</v>
      </c>
      <c r="I45" s="51" t="n">
        <v>692.6</v>
      </c>
      <c r="J45" s="52" t="n">
        <v>730</v>
      </c>
      <c r="K45" s="52" t="n">
        <v>730</v>
      </c>
    </row>
    <row r="46" s="69" customFormat="true" ht="63.75" hidden="false" customHeight="true" outlineLevel="0" collapsed="false">
      <c r="A46" s="46" t="s">
        <v>57</v>
      </c>
      <c r="B46" s="34" t="n">
        <v>1</v>
      </c>
      <c r="C46" s="34" t="n">
        <v>6</v>
      </c>
      <c r="D46" s="35" t="s">
        <v>21</v>
      </c>
      <c r="E46" s="36" t="s">
        <v>25</v>
      </c>
      <c r="F46" s="36" t="s">
        <v>26</v>
      </c>
      <c r="G46" s="37" t="s">
        <v>27</v>
      </c>
      <c r="H46" s="38"/>
      <c r="I46" s="39" t="n">
        <f aca="false">I48</f>
        <v>4890.3</v>
      </c>
      <c r="J46" s="40" t="n">
        <f aca="false">J48</f>
        <v>5014.5</v>
      </c>
      <c r="K46" s="40" t="n">
        <f aca="false">K48</f>
        <v>5009.7</v>
      </c>
      <c r="O46" s="72"/>
    </row>
    <row r="47" s="69" customFormat="true" ht="110.25" hidden="false" customHeight="false" outlineLevel="0" collapsed="false">
      <c r="A47" s="73" t="s">
        <v>58</v>
      </c>
      <c r="B47" s="48" t="n">
        <v>1</v>
      </c>
      <c r="C47" s="48" t="n">
        <v>6</v>
      </c>
      <c r="D47" s="49" t="s">
        <v>21</v>
      </c>
      <c r="E47" s="50" t="s">
        <v>59</v>
      </c>
      <c r="F47" s="50" t="s">
        <v>26</v>
      </c>
      <c r="G47" s="62" t="s">
        <v>27</v>
      </c>
      <c r="H47" s="38"/>
      <c r="I47" s="39" t="n">
        <f aca="false">I48</f>
        <v>4890.3</v>
      </c>
      <c r="J47" s="40" t="n">
        <f aca="false">J48</f>
        <v>5014.5</v>
      </c>
      <c r="K47" s="40" t="n">
        <f aca="false">K48</f>
        <v>5009.7</v>
      </c>
      <c r="O47" s="72"/>
    </row>
    <row r="48" s="69" customFormat="true" ht="30.75" hidden="false" customHeight="true" outlineLevel="0" collapsed="false">
      <c r="A48" s="73" t="s">
        <v>60</v>
      </c>
      <c r="B48" s="48" t="n">
        <v>1</v>
      </c>
      <c r="C48" s="48" t="n">
        <v>6</v>
      </c>
      <c r="D48" s="49" t="s">
        <v>21</v>
      </c>
      <c r="E48" s="50" t="s">
        <v>59</v>
      </c>
      <c r="F48" s="50" t="s">
        <v>21</v>
      </c>
      <c r="G48" s="62" t="s">
        <v>27</v>
      </c>
      <c r="H48" s="28"/>
      <c r="I48" s="51" t="n">
        <f aca="false">I49+I51+I54</f>
        <v>4890.3</v>
      </c>
      <c r="J48" s="52" t="n">
        <f aca="false">J49+J51+J54</f>
        <v>5014.5</v>
      </c>
      <c r="K48" s="52" t="n">
        <f aca="false">K49+K51+K54</f>
        <v>5009.7</v>
      </c>
      <c r="O48" s="72"/>
    </row>
    <row r="49" s="69" customFormat="true" ht="32.25" hidden="false" customHeight="true" outlineLevel="0" collapsed="false">
      <c r="A49" s="74" t="s">
        <v>61</v>
      </c>
      <c r="B49" s="48" t="n">
        <v>1</v>
      </c>
      <c r="C49" s="48" t="n">
        <v>6</v>
      </c>
      <c r="D49" s="49" t="s">
        <v>21</v>
      </c>
      <c r="E49" s="50" t="s">
        <v>59</v>
      </c>
      <c r="F49" s="50" t="s">
        <v>21</v>
      </c>
      <c r="G49" s="62" t="s">
        <v>31</v>
      </c>
      <c r="H49" s="28"/>
      <c r="I49" s="51" t="n">
        <f aca="false">I50</f>
        <v>4630</v>
      </c>
      <c r="J49" s="52" t="n">
        <f aca="false">J50</f>
        <v>4850.9</v>
      </c>
      <c r="K49" s="52" t="n">
        <f aca="false">K50</f>
        <v>4850.9</v>
      </c>
    </row>
    <row r="50" s="69" customFormat="true" ht="35.25" hidden="false" customHeight="true" outlineLevel="0" collapsed="false">
      <c r="A50" s="47" t="s">
        <v>32</v>
      </c>
      <c r="B50" s="48" t="n">
        <v>1</v>
      </c>
      <c r="C50" s="48" t="n">
        <v>6</v>
      </c>
      <c r="D50" s="49" t="s">
        <v>21</v>
      </c>
      <c r="E50" s="50" t="s">
        <v>59</v>
      </c>
      <c r="F50" s="50" t="s">
        <v>21</v>
      </c>
      <c r="G50" s="62" t="s">
        <v>31</v>
      </c>
      <c r="H50" s="55" t="n">
        <v>120</v>
      </c>
      <c r="I50" s="51" t="n">
        <v>4630</v>
      </c>
      <c r="J50" s="52" t="n">
        <v>4850.9</v>
      </c>
      <c r="K50" s="52" t="n">
        <v>4850.9</v>
      </c>
    </row>
    <row r="51" s="69" customFormat="true" ht="36.75" hidden="false" customHeight="true" outlineLevel="0" collapsed="false">
      <c r="A51" s="74" t="s">
        <v>62</v>
      </c>
      <c r="B51" s="48" t="n">
        <v>1</v>
      </c>
      <c r="C51" s="48" t="n">
        <v>6</v>
      </c>
      <c r="D51" s="49" t="s">
        <v>21</v>
      </c>
      <c r="E51" s="50" t="s">
        <v>59</v>
      </c>
      <c r="F51" s="50" t="s">
        <v>21</v>
      </c>
      <c r="G51" s="62" t="s">
        <v>34</v>
      </c>
      <c r="H51" s="28"/>
      <c r="I51" s="75" t="n">
        <f aca="false">SUM(I52:I53)</f>
        <v>254.5</v>
      </c>
      <c r="J51" s="76" t="n">
        <f aca="false">SUM(J52:J53)</f>
        <v>157.8</v>
      </c>
      <c r="K51" s="76" t="n">
        <f aca="false">SUM(K52:K53)</f>
        <v>155.5</v>
      </c>
    </row>
    <row r="52" s="69" customFormat="true" ht="33.75" hidden="false" customHeight="true" outlineLevel="0" collapsed="false">
      <c r="A52" s="47" t="s">
        <v>35</v>
      </c>
      <c r="B52" s="48" t="n">
        <v>1</v>
      </c>
      <c r="C52" s="48" t="n">
        <v>6</v>
      </c>
      <c r="D52" s="49" t="s">
        <v>21</v>
      </c>
      <c r="E52" s="50" t="s">
        <v>59</v>
      </c>
      <c r="F52" s="50" t="s">
        <v>21</v>
      </c>
      <c r="G52" s="62" t="s">
        <v>34</v>
      </c>
      <c r="H52" s="77" t="n">
        <v>240</v>
      </c>
      <c r="I52" s="51" t="n">
        <v>252.5</v>
      </c>
      <c r="J52" s="52" t="n">
        <v>157</v>
      </c>
      <c r="K52" s="52" t="n">
        <v>154.7</v>
      </c>
    </row>
    <row r="53" s="69" customFormat="true" ht="15.75" hidden="false" customHeight="false" outlineLevel="0" collapsed="false">
      <c r="A53" s="47" t="s">
        <v>36</v>
      </c>
      <c r="B53" s="48" t="n">
        <v>1</v>
      </c>
      <c r="C53" s="48" t="n">
        <v>6</v>
      </c>
      <c r="D53" s="49" t="s">
        <v>21</v>
      </c>
      <c r="E53" s="50" t="s">
        <v>59</v>
      </c>
      <c r="F53" s="50" t="s">
        <v>21</v>
      </c>
      <c r="G53" s="62" t="s">
        <v>34</v>
      </c>
      <c r="H53" s="77" t="n">
        <v>850</v>
      </c>
      <c r="I53" s="51" t="n">
        <v>2</v>
      </c>
      <c r="J53" s="52" t="n">
        <v>0.8</v>
      </c>
      <c r="K53" s="52" t="n">
        <v>0.8</v>
      </c>
    </row>
    <row r="54" s="69" customFormat="true" ht="199.5" hidden="false" customHeight="true" outlineLevel="0" collapsed="false">
      <c r="A54" s="47" t="s">
        <v>63</v>
      </c>
      <c r="B54" s="48" t="n">
        <v>1</v>
      </c>
      <c r="C54" s="48" t="n">
        <v>6</v>
      </c>
      <c r="D54" s="49" t="s">
        <v>21</v>
      </c>
      <c r="E54" s="50" t="s">
        <v>59</v>
      </c>
      <c r="F54" s="50" t="s">
        <v>21</v>
      </c>
      <c r="G54" s="62" t="s">
        <v>64</v>
      </c>
      <c r="H54" s="77"/>
      <c r="I54" s="51" t="n">
        <f aca="false">I55</f>
        <v>5.8</v>
      </c>
      <c r="J54" s="52" t="n">
        <f aca="false">J55</f>
        <v>5.8</v>
      </c>
      <c r="K54" s="52" t="n">
        <f aca="false">K55</f>
        <v>3.3</v>
      </c>
    </row>
    <row r="55" s="69" customFormat="true" ht="15.75" hidden="false" customHeight="true" outlineLevel="0" collapsed="false">
      <c r="A55" s="47" t="s">
        <v>35</v>
      </c>
      <c r="B55" s="48" t="n">
        <v>1</v>
      </c>
      <c r="C55" s="48" t="n">
        <v>6</v>
      </c>
      <c r="D55" s="49" t="s">
        <v>21</v>
      </c>
      <c r="E55" s="50" t="s">
        <v>59</v>
      </c>
      <c r="F55" s="50" t="s">
        <v>21</v>
      </c>
      <c r="G55" s="62" t="s">
        <v>64</v>
      </c>
      <c r="H55" s="77" t="n">
        <v>240</v>
      </c>
      <c r="I55" s="51" t="n">
        <v>5.8</v>
      </c>
      <c r="J55" s="52" t="n">
        <v>5.8</v>
      </c>
      <c r="K55" s="52" t="n">
        <v>3.3</v>
      </c>
    </row>
    <row r="56" s="69" customFormat="true" ht="15.75" hidden="false" customHeight="true" outlineLevel="0" collapsed="false">
      <c r="A56" s="46" t="s">
        <v>65</v>
      </c>
      <c r="B56" s="34" t="n">
        <v>1</v>
      </c>
      <c r="C56" s="34" t="n">
        <v>11</v>
      </c>
      <c r="D56" s="35"/>
      <c r="E56" s="36"/>
      <c r="F56" s="36"/>
      <c r="G56" s="37"/>
      <c r="H56" s="78"/>
      <c r="I56" s="39" t="n">
        <f aca="false">I57</f>
        <v>200</v>
      </c>
      <c r="J56" s="40" t="n">
        <f aca="false">J57</f>
        <v>0</v>
      </c>
      <c r="K56" s="40" t="n">
        <f aca="false">K57</f>
        <v>0</v>
      </c>
    </row>
    <row r="57" s="69" customFormat="true" ht="65.25" hidden="false" customHeight="true" outlineLevel="0" collapsed="false">
      <c r="A57" s="47" t="s">
        <v>57</v>
      </c>
      <c r="B57" s="48" t="n">
        <v>1</v>
      </c>
      <c r="C57" s="48" t="n">
        <v>11</v>
      </c>
      <c r="D57" s="49" t="s">
        <v>21</v>
      </c>
      <c r="E57" s="50" t="s">
        <v>25</v>
      </c>
      <c r="F57" s="50" t="s">
        <v>26</v>
      </c>
      <c r="G57" s="62" t="s">
        <v>27</v>
      </c>
      <c r="H57" s="28"/>
      <c r="I57" s="79" t="n">
        <f aca="false">I58</f>
        <v>200</v>
      </c>
      <c r="J57" s="80" t="n">
        <f aca="false">J58</f>
        <v>0</v>
      </c>
      <c r="K57" s="80" t="n">
        <f aca="false">K58</f>
        <v>0</v>
      </c>
    </row>
    <row r="58" s="69" customFormat="true" ht="79.5" hidden="false" customHeight="true" outlineLevel="0" collapsed="false">
      <c r="A58" s="47" t="s">
        <v>66</v>
      </c>
      <c r="B58" s="48" t="n">
        <v>1</v>
      </c>
      <c r="C58" s="48" t="n">
        <v>11</v>
      </c>
      <c r="D58" s="49" t="s">
        <v>21</v>
      </c>
      <c r="E58" s="50" t="s">
        <v>29</v>
      </c>
      <c r="F58" s="50" t="s">
        <v>26</v>
      </c>
      <c r="G58" s="62" t="s">
        <v>27</v>
      </c>
      <c r="H58" s="28"/>
      <c r="I58" s="51" t="n">
        <f aca="false">I60</f>
        <v>200</v>
      </c>
      <c r="J58" s="52" t="n">
        <f aca="false">J60</f>
        <v>0</v>
      </c>
      <c r="K58" s="52" t="n">
        <f aca="false">K60</f>
        <v>0</v>
      </c>
    </row>
    <row r="59" s="69" customFormat="true" ht="79.5" hidden="false" customHeight="true" outlineLevel="0" collapsed="false">
      <c r="A59" s="47" t="s">
        <v>67</v>
      </c>
      <c r="B59" s="48" t="n">
        <v>1</v>
      </c>
      <c r="C59" s="48" t="n">
        <v>11</v>
      </c>
      <c r="D59" s="49" t="s">
        <v>21</v>
      </c>
      <c r="E59" s="50" t="s">
        <v>29</v>
      </c>
      <c r="F59" s="50" t="s">
        <v>21</v>
      </c>
      <c r="G59" s="62" t="s">
        <v>27</v>
      </c>
      <c r="H59" s="28"/>
      <c r="I59" s="51" t="n">
        <f aca="false">I60</f>
        <v>200</v>
      </c>
      <c r="J59" s="52" t="n">
        <f aca="false">J60</f>
        <v>0</v>
      </c>
      <c r="K59" s="52" t="n">
        <f aca="false">K60</f>
        <v>0</v>
      </c>
    </row>
    <row r="60" s="69" customFormat="true" ht="123" hidden="false" customHeight="true" outlineLevel="0" collapsed="false">
      <c r="A60" s="47" t="s">
        <v>68</v>
      </c>
      <c r="B60" s="48" t="n">
        <v>1</v>
      </c>
      <c r="C60" s="48" t="n">
        <v>11</v>
      </c>
      <c r="D60" s="49" t="s">
        <v>21</v>
      </c>
      <c r="E60" s="50" t="s">
        <v>29</v>
      </c>
      <c r="F60" s="50" t="s">
        <v>21</v>
      </c>
      <c r="G60" s="62" t="s">
        <v>69</v>
      </c>
      <c r="H60" s="28"/>
      <c r="I60" s="51" t="n">
        <f aca="false">I61</f>
        <v>200</v>
      </c>
      <c r="J60" s="52" t="n">
        <f aca="false">J61</f>
        <v>0</v>
      </c>
      <c r="K60" s="52" t="n">
        <f aca="false">K61</f>
        <v>0</v>
      </c>
    </row>
    <row r="61" s="69" customFormat="true" ht="15.75" hidden="false" customHeight="true" outlineLevel="0" collapsed="false">
      <c r="A61" s="47" t="s">
        <v>70</v>
      </c>
      <c r="B61" s="48" t="n">
        <v>1</v>
      </c>
      <c r="C61" s="48" t="n">
        <v>11</v>
      </c>
      <c r="D61" s="49" t="s">
        <v>21</v>
      </c>
      <c r="E61" s="50" t="s">
        <v>29</v>
      </c>
      <c r="F61" s="50" t="s">
        <v>21</v>
      </c>
      <c r="G61" s="62" t="s">
        <v>69</v>
      </c>
      <c r="H61" s="55" t="n">
        <v>870</v>
      </c>
      <c r="I61" s="56" t="n">
        <v>200</v>
      </c>
      <c r="J61" s="52"/>
      <c r="K61" s="81"/>
    </row>
    <row r="62" s="69" customFormat="true" ht="15.75" hidden="false" customHeight="true" outlineLevel="0" collapsed="false">
      <c r="A62" s="46" t="s">
        <v>71</v>
      </c>
      <c r="B62" s="34" t="n">
        <v>1</v>
      </c>
      <c r="C62" s="34" t="n">
        <v>13</v>
      </c>
      <c r="D62" s="35"/>
      <c r="E62" s="36"/>
      <c r="F62" s="36"/>
      <c r="G62" s="37"/>
      <c r="H62" s="71"/>
      <c r="I62" s="39" t="n">
        <f aca="false">I63+I65+I80+I86+I103+I99</f>
        <v>14355.1</v>
      </c>
      <c r="J62" s="40" t="n">
        <f aca="false">J63+J65+J80+J86+J103+J99</f>
        <v>5261.9</v>
      </c>
      <c r="K62" s="40" t="n">
        <f aca="false">K63+K65+K80+K86+K103+K99</f>
        <v>4721.3</v>
      </c>
      <c r="L62" s="82"/>
    </row>
    <row r="63" s="69" customFormat="true" ht="15.75" hidden="false" customHeight="true" outlineLevel="0" collapsed="false">
      <c r="A63" s="73" t="s">
        <v>68</v>
      </c>
      <c r="B63" s="83" t="n">
        <v>1</v>
      </c>
      <c r="C63" s="83" t="n">
        <v>13</v>
      </c>
      <c r="D63" s="84" t="s">
        <v>21</v>
      </c>
      <c r="E63" s="85" t="s">
        <v>29</v>
      </c>
      <c r="F63" s="85" t="s">
        <v>21</v>
      </c>
      <c r="G63" s="86" t="s">
        <v>69</v>
      </c>
      <c r="H63" s="87"/>
      <c r="I63" s="51" t="n">
        <f aca="false">I64</f>
        <v>0</v>
      </c>
      <c r="J63" s="52" t="n">
        <f aca="false">J64</f>
        <v>74</v>
      </c>
      <c r="K63" s="52" t="n">
        <f aca="false">K64</f>
        <v>74</v>
      </c>
    </row>
    <row r="64" s="69" customFormat="true" ht="15.75" hidden="false" customHeight="true" outlineLevel="0" collapsed="false">
      <c r="A64" s="73" t="s">
        <v>72</v>
      </c>
      <c r="B64" s="83" t="n">
        <v>1</v>
      </c>
      <c r="C64" s="83" t="n">
        <v>13</v>
      </c>
      <c r="D64" s="84" t="s">
        <v>21</v>
      </c>
      <c r="E64" s="85" t="s">
        <v>29</v>
      </c>
      <c r="F64" s="85" t="s">
        <v>21</v>
      </c>
      <c r="G64" s="86" t="s">
        <v>69</v>
      </c>
      <c r="H64" s="87" t="n">
        <v>200</v>
      </c>
      <c r="I64" s="88"/>
      <c r="J64" s="52" t="n">
        <v>74</v>
      </c>
      <c r="K64" s="52" t="n">
        <v>74</v>
      </c>
    </row>
    <row r="65" s="69" customFormat="true" ht="18.75" hidden="false" customHeight="true" outlineLevel="0" collapsed="false">
      <c r="A65" s="46" t="s">
        <v>47</v>
      </c>
      <c r="B65" s="34" t="n">
        <v>1</v>
      </c>
      <c r="C65" s="34" t="n">
        <v>13</v>
      </c>
      <c r="D65" s="35" t="s">
        <v>48</v>
      </c>
      <c r="E65" s="36" t="s">
        <v>25</v>
      </c>
      <c r="F65" s="36" t="s">
        <v>26</v>
      </c>
      <c r="G65" s="37" t="s">
        <v>73</v>
      </c>
      <c r="H65" s="71"/>
      <c r="I65" s="40" t="n">
        <f aca="false">I66</f>
        <v>1003.8</v>
      </c>
      <c r="J65" s="40" t="n">
        <f aca="false">J66</f>
        <v>1967.6</v>
      </c>
      <c r="K65" s="40" t="n">
        <f aca="false">K66</f>
        <v>1467.1</v>
      </c>
    </row>
    <row r="66" s="69" customFormat="true" ht="15.75" hidden="false" customHeight="true" outlineLevel="0" collapsed="false">
      <c r="A66" s="47" t="s">
        <v>74</v>
      </c>
      <c r="B66" s="48" t="n">
        <v>1</v>
      </c>
      <c r="C66" s="48" t="n">
        <v>13</v>
      </c>
      <c r="D66" s="49" t="s">
        <v>48</v>
      </c>
      <c r="E66" s="50" t="s">
        <v>50</v>
      </c>
      <c r="F66" s="50" t="s">
        <v>26</v>
      </c>
      <c r="G66" s="62" t="s">
        <v>73</v>
      </c>
      <c r="H66" s="55"/>
      <c r="I66" s="52" t="n">
        <f aca="false">I67</f>
        <v>1003.8</v>
      </c>
      <c r="J66" s="52" t="n">
        <f aca="false">J67</f>
        <v>1967.6</v>
      </c>
      <c r="K66" s="52" t="n">
        <f aca="false">K67</f>
        <v>1467.1</v>
      </c>
    </row>
    <row r="67" s="69" customFormat="true" ht="15.75" hidden="false" customHeight="true" outlineLevel="0" collapsed="false">
      <c r="A67" s="47" t="s">
        <v>74</v>
      </c>
      <c r="B67" s="48" t="n">
        <v>1</v>
      </c>
      <c r="C67" s="48" t="n">
        <v>13</v>
      </c>
      <c r="D67" s="49" t="s">
        <v>48</v>
      </c>
      <c r="E67" s="50" t="s">
        <v>50</v>
      </c>
      <c r="F67" s="50" t="s">
        <v>26</v>
      </c>
      <c r="G67" s="62" t="s">
        <v>73</v>
      </c>
      <c r="H67" s="55"/>
      <c r="I67" s="52" t="n">
        <f aca="false">I68+I70+I73+I76+I78</f>
        <v>1003.8</v>
      </c>
      <c r="J67" s="52" t="n">
        <f aca="false">J68+J70+J73+J76+J78</f>
        <v>1967.6</v>
      </c>
      <c r="K67" s="52" t="n">
        <f aca="false">K68+K70+K73+K76+K78</f>
        <v>1467.1</v>
      </c>
    </row>
    <row r="68" s="69" customFormat="true" ht="78.75" hidden="false" customHeight="false" outlineLevel="0" collapsed="false">
      <c r="A68" s="73" t="s">
        <v>75</v>
      </c>
      <c r="B68" s="48" t="n">
        <v>1</v>
      </c>
      <c r="C68" s="48" t="n">
        <v>13</v>
      </c>
      <c r="D68" s="49" t="s">
        <v>48</v>
      </c>
      <c r="E68" s="50" t="s">
        <v>50</v>
      </c>
      <c r="F68" s="50" t="s">
        <v>26</v>
      </c>
      <c r="G68" s="62" t="s">
        <v>76</v>
      </c>
      <c r="H68" s="55"/>
      <c r="I68" s="52" t="n">
        <f aca="false">I69</f>
        <v>0</v>
      </c>
      <c r="J68" s="52" t="n">
        <f aca="false">J69</f>
        <v>956.8</v>
      </c>
      <c r="K68" s="52" t="n">
        <f aca="false">K69</f>
        <v>456.3</v>
      </c>
    </row>
    <row r="69" s="69" customFormat="true" ht="47.25" hidden="false" customHeight="false" outlineLevel="0" collapsed="false">
      <c r="A69" s="73" t="s">
        <v>35</v>
      </c>
      <c r="B69" s="48" t="n">
        <v>1</v>
      </c>
      <c r="C69" s="48" t="n">
        <v>13</v>
      </c>
      <c r="D69" s="49" t="s">
        <v>48</v>
      </c>
      <c r="E69" s="50" t="s">
        <v>50</v>
      </c>
      <c r="F69" s="50" t="s">
        <v>26</v>
      </c>
      <c r="G69" s="62" t="s">
        <v>76</v>
      </c>
      <c r="H69" s="55" t="n">
        <v>240</v>
      </c>
      <c r="I69" s="56"/>
      <c r="J69" s="52" t="n">
        <v>956.8</v>
      </c>
      <c r="K69" s="52" t="n">
        <v>456.3</v>
      </c>
    </row>
    <row r="70" s="69" customFormat="true" ht="168" hidden="false" customHeight="true" outlineLevel="0" collapsed="false">
      <c r="A70" s="46" t="s">
        <v>77</v>
      </c>
      <c r="B70" s="34" t="n">
        <v>1</v>
      </c>
      <c r="C70" s="34" t="n">
        <v>13</v>
      </c>
      <c r="D70" s="35" t="s">
        <v>48</v>
      </c>
      <c r="E70" s="36" t="s">
        <v>50</v>
      </c>
      <c r="F70" s="36" t="s">
        <v>26</v>
      </c>
      <c r="G70" s="37" t="s">
        <v>78</v>
      </c>
      <c r="H70" s="37"/>
      <c r="I70" s="40" t="n">
        <f aca="false">I71+I72</f>
        <v>397.3</v>
      </c>
      <c r="J70" s="40" t="n">
        <f aca="false">J71+J72</f>
        <v>406.2</v>
      </c>
      <c r="K70" s="40" t="n">
        <f aca="false">K71+K72</f>
        <v>406.2</v>
      </c>
    </row>
    <row r="71" s="69" customFormat="true" ht="39.75" hidden="false" customHeight="true" outlineLevel="0" collapsed="false">
      <c r="A71" s="47" t="s">
        <v>32</v>
      </c>
      <c r="B71" s="48" t="n">
        <v>1</v>
      </c>
      <c r="C71" s="48" t="n">
        <v>13</v>
      </c>
      <c r="D71" s="49" t="s">
        <v>48</v>
      </c>
      <c r="E71" s="50" t="s">
        <v>50</v>
      </c>
      <c r="F71" s="50" t="s">
        <v>26</v>
      </c>
      <c r="G71" s="62" t="s">
        <v>78</v>
      </c>
      <c r="H71" s="28" t="n">
        <v>120</v>
      </c>
      <c r="I71" s="56" t="n">
        <v>356.5</v>
      </c>
      <c r="J71" s="52" t="n">
        <v>299.5</v>
      </c>
      <c r="K71" s="52" t="n">
        <v>299.5</v>
      </c>
    </row>
    <row r="72" s="69" customFormat="true" ht="32.25" hidden="false" customHeight="true" outlineLevel="0" collapsed="false">
      <c r="A72" s="47" t="s">
        <v>35</v>
      </c>
      <c r="B72" s="48" t="n">
        <v>1</v>
      </c>
      <c r="C72" s="48" t="n">
        <v>13</v>
      </c>
      <c r="D72" s="49" t="s">
        <v>48</v>
      </c>
      <c r="E72" s="50" t="s">
        <v>50</v>
      </c>
      <c r="F72" s="50" t="s">
        <v>26</v>
      </c>
      <c r="G72" s="62" t="s">
        <v>78</v>
      </c>
      <c r="H72" s="55" t="n">
        <v>240</v>
      </c>
      <c r="I72" s="56" t="n">
        <v>40.8</v>
      </c>
      <c r="J72" s="52" t="n">
        <v>106.7</v>
      </c>
      <c r="K72" s="52" t="n">
        <v>106.7</v>
      </c>
    </row>
    <row r="73" s="69" customFormat="true" ht="157.5" hidden="false" customHeight="false" outlineLevel="0" collapsed="false">
      <c r="A73" s="46" t="s">
        <v>79</v>
      </c>
      <c r="B73" s="34" t="n">
        <v>1</v>
      </c>
      <c r="C73" s="34" t="n">
        <v>13</v>
      </c>
      <c r="D73" s="35" t="s">
        <v>48</v>
      </c>
      <c r="E73" s="36" t="s">
        <v>50</v>
      </c>
      <c r="F73" s="36" t="s">
        <v>26</v>
      </c>
      <c r="G73" s="37" t="s">
        <v>80</v>
      </c>
      <c r="H73" s="37"/>
      <c r="I73" s="40" t="n">
        <f aca="false">I74+I75</f>
        <v>548.3</v>
      </c>
      <c r="J73" s="40" t="n">
        <f aca="false">J74+J75</f>
        <v>548.3</v>
      </c>
      <c r="K73" s="40" t="n">
        <f aca="false">K74+K75</f>
        <v>548.3</v>
      </c>
    </row>
    <row r="74" s="69" customFormat="true" ht="37.5" hidden="false" customHeight="true" outlineLevel="0" collapsed="false">
      <c r="A74" s="47" t="s">
        <v>32</v>
      </c>
      <c r="B74" s="48" t="n">
        <v>1</v>
      </c>
      <c r="C74" s="48" t="n">
        <v>13</v>
      </c>
      <c r="D74" s="49" t="s">
        <v>48</v>
      </c>
      <c r="E74" s="50" t="s">
        <v>50</v>
      </c>
      <c r="F74" s="50" t="s">
        <v>26</v>
      </c>
      <c r="G74" s="62" t="s">
        <v>80</v>
      </c>
      <c r="H74" s="28" t="n">
        <v>120</v>
      </c>
      <c r="I74" s="56" t="n">
        <v>413.9</v>
      </c>
      <c r="J74" s="52" t="n">
        <v>380.1</v>
      </c>
      <c r="K74" s="52" t="n">
        <v>380.1</v>
      </c>
    </row>
    <row r="75" s="69" customFormat="true" ht="47.25" hidden="false" customHeight="false" outlineLevel="0" collapsed="false">
      <c r="A75" s="47" t="s">
        <v>35</v>
      </c>
      <c r="B75" s="48" t="n">
        <v>1</v>
      </c>
      <c r="C75" s="48" t="n">
        <v>13</v>
      </c>
      <c r="D75" s="49" t="s">
        <v>48</v>
      </c>
      <c r="E75" s="50" t="s">
        <v>50</v>
      </c>
      <c r="F75" s="50" t="s">
        <v>26</v>
      </c>
      <c r="G75" s="62" t="s">
        <v>80</v>
      </c>
      <c r="H75" s="55" t="n">
        <v>240</v>
      </c>
      <c r="I75" s="56" t="n">
        <v>134.4</v>
      </c>
      <c r="J75" s="52" t="n">
        <v>168.2</v>
      </c>
      <c r="K75" s="52" t="n">
        <v>168.2</v>
      </c>
    </row>
    <row r="76" s="69" customFormat="true" ht="156" hidden="false" customHeight="true" outlineLevel="0" collapsed="false">
      <c r="A76" s="46" t="s">
        <v>81</v>
      </c>
      <c r="B76" s="34" t="n">
        <v>1</v>
      </c>
      <c r="C76" s="34" t="n">
        <v>13</v>
      </c>
      <c r="D76" s="35" t="s">
        <v>48</v>
      </c>
      <c r="E76" s="36" t="s">
        <v>50</v>
      </c>
      <c r="F76" s="36" t="s">
        <v>26</v>
      </c>
      <c r="G76" s="37" t="s">
        <v>82</v>
      </c>
      <c r="H76" s="37"/>
      <c r="I76" s="40" t="n">
        <f aca="false">I77</f>
        <v>53.5</v>
      </c>
      <c r="J76" s="40" t="n">
        <f aca="false">J77</f>
        <v>54.8</v>
      </c>
      <c r="K76" s="40" t="n">
        <f aca="false">K77</f>
        <v>54.8</v>
      </c>
    </row>
    <row r="77" s="69" customFormat="true" ht="40.5" hidden="false" customHeight="true" outlineLevel="0" collapsed="false">
      <c r="A77" s="47" t="s">
        <v>32</v>
      </c>
      <c r="B77" s="48" t="n">
        <v>1</v>
      </c>
      <c r="C77" s="48" t="n">
        <v>13</v>
      </c>
      <c r="D77" s="49" t="s">
        <v>48</v>
      </c>
      <c r="E77" s="50" t="s">
        <v>50</v>
      </c>
      <c r="F77" s="50" t="s">
        <v>26</v>
      </c>
      <c r="G77" s="62" t="s">
        <v>82</v>
      </c>
      <c r="H77" s="28" t="n">
        <v>120</v>
      </c>
      <c r="I77" s="56" t="n">
        <v>53.5</v>
      </c>
      <c r="J77" s="52" t="n">
        <v>54.8</v>
      </c>
      <c r="K77" s="52" t="n">
        <v>54.8</v>
      </c>
    </row>
    <row r="78" s="69" customFormat="true" ht="110.25" hidden="false" customHeight="false" outlineLevel="0" collapsed="false">
      <c r="A78" s="89" t="s">
        <v>83</v>
      </c>
      <c r="B78" s="34" t="n">
        <v>1</v>
      </c>
      <c r="C78" s="34" t="n">
        <v>13</v>
      </c>
      <c r="D78" s="35" t="s">
        <v>48</v>
      </c>
      <c r="E78" s="36" t="s">
        <v>50</v>
      </c>
      <c r="F78" s="36" t="s">
        <v>26</v>
      </c>
      <c r="G78" s="62" t="s">
        <v>84</v>
      </c>
      <c r="H78" s="37"/>
      <c r="I78" s="40" t="n">
        <f aca="false">SUM(I79:I79)</f>
        <v>4.7</v>
      </c>
      <c r="J78" s="40" t="n">
        <f aca="false">SUM(J79:J79)</f>
        <v>1.5</v>
      </c>
      <c r="K78" s="40" t="n">
        <f aca="false">SUM(K79:K79)</f>
        <v>1.5</v>
      </c>
    </row>
    <row r="79" s="69" customFormat="true" ht="31.5" hidden="false" customHeight="false" outlineLevel="0" collapsed="false">
      <c r="A79" s="47" t="s">
        <v>32</v>
      </c>
      <c r="B79" s="48" t="n">
        <v>1</v>
      </c>
      <c r="C79" s="48" t="n">
        <v>13</v>
      </c>
      <c r="D79" s="49" t="s">
        <v>48</v>
      </c>
      <c r="E79" s="50" t="s">
        <v>50</v>
      </c>
      <c r="F79" s="50" t="s">
        <v>26</v>
      </c>
      <c r="G79" s="62" t="s">
        <v>84</v>
      </c>
      <c r="H79" s="55" t="n">
        <v>120</v>
      </c>
      <c r="I79" s="56" t="n">
        <v>4.7</v>
      </c>
      <c r="J79" s="52" t="n">
        <v>1.5</v>
      </c>
      <c r="K79" s="52" t="n">
        <v>1.5</v>
      </c>
      <c r="L79" s="69" t="n">
        <v>1.4</v>
      </c>
    </row>
    <row r="80" s="69" customFormat="true" ht="78.75" hidden="false" customHeight="false" outlineLevel="0" collapsed="false">
      <c r="A80" s="46" t="s">
        <v>85</v>
      </c>
      <c r="B80" s="34" t="n">
        <v>1</v>
      </c>
      <c r="C80" s="34" t="n">
        <v>13</v>
      </c>
      <c r="D80" s="35" t="s">
        <v>86</v>
      </c>
      <c r="E80" s="36" t="s">
        <v>25</v>
      </c>
      <c r="F80" s="36" t="s">
        <v>26</v>
      </c>
      <c r="G80" s="37" t="s">
        <v>27</v>
      </c>
      <c r="H80" s="55"/>
      <c r="I80" s="40" t="n">
        <f aca="false">I81</f>
        <v>11622.3</v>
      </c>
      <c r="J80" s="40" t="n">
        <f aca="false">J81</f>
        <v>1589.4</v>
      </c>
      <c r="K80" s="40" t="n">
        <f aca="false">K81</f>
        <v>1589.1</v>
      </c>
    </row>
    <row r="81" s="69" customFormat="true" ht="93.75" hidden="false" customHeight="true" outlineLevel="0" collapsed="false">
      <c r="A81" s="47" t="s">
        <v>87</v>
      </c>
      <c r="B81" s="48" t="n">
        <v>1</v>
      </c>
      <c r="C81" s="48" t="n">
        <v>13</v>
      </c>
      <c r="D81" s="49" t="s">
        <v>86</v>
      </c>
      <c r="E81" s="50" t="s">
        <v>59</v>
      </c>
      <c r="F81" s="50" t="s">
        <v>26</v>
      </c>
      <c r="G81" s="62" t="s">
        <v>27</v>
      </c>
      <c r="H81" s="55"/>
      <c r="I81" s="52" t="n">
        <f aca="false">I82</f>
        <v>11622.3</v>
      </c>
      <c r="J81" s="52" t="n">
        <f aca="false">J82</f>
        <v>1589.4</v>
      </c>
      <c r="K81" s="52" t="n">
        <f aca="false">K82</f>
        <v>1589.1</v>
      </c>
    </row>
    <row r="82" s="69" customFormat="true" ht="129" hidden="false" customHeight="true" outlineLevel="0" collapsed="false">
      <c r="A82" s="47" t="s">
        <v>88</v>
      </c>
      <c r="B82" s="48" t="n">
        <v>1</v>
      </c>
      <c r="C82" s="48" t="n">
        <v>13</v>
      </c>
      <c r="D82" s="49" t="s">
        <v>86</v>
      </c>
      <c r="E82" s="50" t="s">
        <v>59</v>
      </c>
      <c r="F82" s="50" t="s">
        <v>26</v>
      </c>
      <c r="G82" s="62" t="s">
        <v>89</v>
      </c>
      <c r="H82" s="55"/>
      <c r="I82" s="52" t="n">
        <f aca="false">I83+I84+I85</f>
        <v>11622.3</v>
      </c>
      <c r="J82" s="52" t="n">
        <f aca="false">J83+J84+J85</f>
        <v>1589.4</v>
      </c>
      <c r="K82" s="52" t="n">
        <f aca="false">K83+K84+K85</f>
        <v>1589.1</v>
      </c>
    </row>
    <row r="83" s="69" customFormat="true" ht="33" hidden="false" customHeight="true" outlineLevel="0" collapsed="false">
      <c r="A83" s="47" t="s">
        <v>90</v>
      </c>
      <c r="B83" s="48" t="n">
        <v>1</v>
      </c>
      <c r="C83" s="48" t="n">
        <v>13</v>
      </c>
      <c r="D83" s="49" t="s">
        <v>86</v>
      </c>
      <c r="E83" s="50" t="s">
        <v>59</v>
      </c>
      <c r="F83" s="50" t="s">
        <v>26</v>
      </c>
      <c r="G83" s="62" t="s">
        <v>89</v>
      </c>
      <c r="H83" s="55" t="n">
        <v>110</v>
      </c>
      <c r="I83" s="56" t="n">
        <v>9440.3</v>
      </c>
      <c r="J83" s="52" t="n">
        <v>1039.1</v>
      </c>
      <c r="K83" s="52" t="n">
        <v>1038.9</v>
      </c>
    </row>
    <row r="84" s="69" customFormat="true" ht="33.75" hidden="false" customHeight="true" outlineLevel="0" collapsed="false">
      <c r="A84" s="47" t="s">
        <v>35</v>
      </c>
      <c r="B84" s="48" t="n">
        <v>1</v>
      </c>
      <c r="C84" s="48" t="n">
        <v>13</v>
      </c>
      <c r="D84" s="49" t="s">
        <v>86</v>
      </c>
      <c r="E84" s="50" t="s">
        <v>59</v>
      </c>
      <c r="F84" s="50" t="s">
        <v>26</v>
      </c>
      <c r="G84" s="62" t="s">
        <v>89</v>
      </c>
      <c r="H84" s="55" t="n">
        <v>240</v>
      </c>
      <c r="I84" s="56" t="n">
        <v>1992.8</v>
      </c>
      <c r="J84" s="52" t="n">
        <v>511.2</v>
      </c>
      <c r="K84" s="52" t="n">
        <v>511.2</v>
      </c>
    </row>
    <row r="85" s="69" customFormat="true" ht="25.5" hidden="false" customHeight="true" outlineLevel="0" collapsed="false">
      <c r="A85" s="47" t="s">
        <v>36</v>
      </c>
      <c r="B85" s="48" t="n">
        <v>1</v>
      </c>
      <c r="C85" s="48" t="n">
        <v>13</v>
      </c>
      <c r="D85" s="49" t="s">
        <v>86</v>
      </c>
      <c r="E85" s="50" t="s">
        <v>59</v>
      </c>
      <c r="F85" s="50" t="s">
        <v>26</v>
      </c>
      <c r="G85" s="62" t="s">
        <v>89</v>
      </c>
      <c r="H85" s="55" t="n">
        <v>850</v>
      </c>
      <c r="I85" s="56" t="n">
        <v>189.2</v>
      </c>
      <c r="J85" s="52" t="n">
        <v>39.1</v>
      </c>
      <c r="K85" s="52" t="n">
        <v>39</v>
      </c>
    </row>
    <row r="86" s="69" customFormat="true" ht="64.5" hidden="false" customHeight="true" outlineLevel="0" collapsed="false">
      <c r="A86" s="46" t="s">
        <v>91</v>
      </c>
      <c r="B86" s="34" t="n">
        <v>1</v>
      </c>
      <c r="C86" s="34" t="n">
        <v>13</v>
      </c>
      <c r="D86" s="35" t="s">
        <v>92</v>
      </c>
      <c r="E86" s="36" t="s">
        <v>25</v>
      </c>
      <c r="F86" s="36" t="s">
        <v>26</v>
      </c>
      <c r="G86" s="37" t="s">
        <v>73</v>
      </c>
      <c r="H86" s="71"/>
      <c r="I86" s="40" t="n">
        <f aca="false">I87+I95</f>
        <v>170</v>
      </c>
      <c r="J86" s="40" t="n">
        <f aca="false">J87+J95</f>
        <v>110</v>
      </c>
      <c r="K86" s="40" t="n">
        <f aca="false">K87+K95</f>
        <v>110</v>
      </c>
    </row>
    <row r="87" s="69" customFormat="true" ht="14.25" hidden="false" customHeight="true" outlineLevel="0" collapsed="false">
      <c r="A87" s="47" t="s">
        <v>93</v>
      </c>
      <c r="B87" s="48" t="n">
        <v>1</v>
      </c>
      <c r="C87" s="48" t="n">
        <v>13</v>
      </c>
      <c r="D87" s="49" t="s">
        <v>92</v>
      </c>
      <c r="E87" s="50" t="s">
        <v>29</v>
      </c>
      <c r="F87" s="50" t="s">
        <v>26</v>
      </c>
      <c r="G87" s="62" t="s">
        <v>27</v>
      </c>
      <c r="H87" s="55"/>
      <c r="I87" s="52" t="n">
        <f aca="false">I88+I92</f>
        <v>170</v>
      </c>
      <c r="J87" s="52" t="n">
        <f aca="false">J88+J92</f>
        <v>110</v>
      </c>
      <c r="K87" s="52" t="n">
        <f aca="false">K88+K92</f>
        <v>110</v>
      </c>
    </row>
    <row r="88" s="69" customFormat="true" ht="129" hidden="false" customHeight="true" outlineLevel="0" collapsed="false">
      <c r="A88" s="47" t="s">
        <v>94</v>
      </c>
      <c r="B88" s="48" t="n">
        <v>1</v>
      </c>
      <c r="C88" s="48" t="n">
        <v>13</v>
      </c>
      <c r="D88" s="49" t="s">
        <v>92</v>
      </c>
      <c r="E88" s="50" t="s">
        <v>29</v>
      </c>
      <c r="F88" s="50" t="s">
        <v>21</v>
      </c>
      <c r="G88" s="62" t="s">
        <v>27</v>
      </c>
      <c r="H88" s="55"/>
      <c r="I88" s="52" t="n">
        <f aca="false">I89</f>
        <v>170</v>
      </c>
      <c r="J88" s="52" t="n">
        <f aca="false">J89</f>
        <v>106</v>
      </c>
      <c r="K88" s="52" t="n">
        <f aca="false">K89</f>
        <v>106</v>
      </c>
    </row>
    <row r="89" s="69" customFormat="true" ht="108" hidden="false" customHeight="true" outlineLevel="0" collapsed="false">
      <c r="A89" s="47" t="s">
        <v>95</v>
      </c>
      <c r="B89" s="48" t="n">
        <v>1</v>
      </c>
      <c r="C89" s="48" t="n">
        <v>13</v>
      </c>
      <c r="D89" s="49" t="s">
        <v>92</v>
      </c>
      <c r="E89" s="50" t="s">
        <v>29</v>
      </c>
      <c r="F89" s="50" t="s">
        <v>21</v>
      </c>
      <c r="G89" s="62" t="s">
        <v>96</v>
      </c>
      <c r="H89" s="55"/>
      <c r="I89" s="52" t="n">
        <f aca="false">SUM(I90:I91)</f>
        <v>170</v>
      </c>
      <c r="J89" s="52" t="n">
        <f aca="false">SUM(J90:J91)</f>
        <v>106</v>
      </c>
      <c r="K89" s="52" t="n">
        <f aca="false">SUM(K90:K91)</f>
        <v>106</v>
      </c>
    </row>
    <row r="90" s="69" customFormat="true" ht="29.25" hidden="false" customHeight="true" outlineLevel="0" collapsed="false">
      <c r="A90" s="47" t="s">
        <v>72</v>
      </c>
      <c r="B90" s="48" t="n">
        <v>1</v>
      </c>
      <c r="C90" s="48" t="n">
        <v>13</v>
      </c>
      <c r="D90" s="49" t="s">
        <v>92</v>
      </c>
      <c r="E90" s="50" t="s">
        <v>29</v>
      </c>
      <c r="F90" s="50" t="s">
        <v>21</v>
      </c>
      <c r="G90" s="62" t="s">
        <v>96</v>
      </c>
      <c r="H90" s="55" t="n">
        <v>240</v>
      </c>
      <c r="I90" s="56" t="n">
        <v>170</v>
      </c>
      <c r="J90" s="52" t="n">
        <v>101.2</v>
      </c>
      <c r="K90" s="52" t="n">
        <v>101.2</v>
      </c>
    </row>
    <row r="91" s="69" customFormat="true" ht="24" hidden="false" customHeight="true" outlineLevel="0" collapsed="false">
      <c r="A91" s="47" t="s">
        <v>36</v>
      </c>
      <c r="B91" s="48" t="n">
        <v>1</v>
      </c>
      <c r="C91" s="48" t="n">
        <v>13</v>
      </c>
      <c r="D91" s="49" t="s">
        <v>92</v>
      </c>
      <c r="E91" s="50" t="s">
        <v>29</v>
      </c>
      <c r="F91" s="50" t="s">
        <v>21</v>
      </c>
      <c r="G91" s="62" t="s">
        <v>96</v>
      </c>
      <c r="H91" s="55" t="n">
        <v>850</v>
      </c>
      <c r="I91" s="56"/>
      <c r="J91" s="52" t="n">
        <v>4.8</v>
      </c>
      <c r="K91" s="52" t="n">
        <v>4.8</v>
      </c>
    </row>
    <row r="92" s="69" customFormat="true" ht="22.5" hidden="false" customHeight="true" outlineLevel="0" collapsed="false">
      <c r="A92" s="47" t="s">
        <v>97</v>
      </c>
      <c r="B92" s="48" t="n">
        <v>1</v>
      </c>
      <c r="C92" s="48" t="n">
        <v>13</v>
      </c>
      <c r="D92" s="49" t="s">
        <v>92</v>
      </c>
      <c r="E92" s="50" t="s">
        <v>29</v>
      </c>
      <c r="F92" s="50" t="s">
        <v>98</v>
      </c>
      <c r="G92" s="62" t="s">
        <v>99</v>
      </c>
      <c r="H92" s="55"/>
      <c r="I92" s="52" t="n">
        <f aca="false">I93</f>
        <v>0</v>
      </c>
      <c r="J92" s="52" t="n">
        <f aca="false">J93</f>
        <v>4</v>
      </c>
      <c r="K92" s="52" t="n">
        <f aca="false">K93</f>
        <v>4</v>
      </c>
    </row>
    <row r="93" s="69" customFormat="true" ht="19.5" hidden="false" customHeight="true" outlineLevel="0" collapsed="false">
      <c r="A93" s="47" t="s">
        <v>100</v>
      </c>
      <c r="B93" s="48" t="n">
        <v>1</v>
      </c>
      <c r="C93" s="48" t="n">
        <v>13</v>
      </c>
      <c r="D93" s="49" t="s">
        <v>92</v>
      </c>
      <c r="E93" s="50" t="s">
        <v>29</v>
      </c>
      <c r="F93" s="50" t="s">
        <v>98</v>
      </c>
      <c r="G93" s="62" t="s">
        <v>99</v>
      </c>
      <c r="H93" s="55"/>
      <c r="I93" s="52" t="n">
        <f aca="false">I94</f>
        <v>0</v>
      </c>
      <c r="J93" s="52" t="n">
        <f aca="false">J94</f>
        <v>4</v>
      </c>
      <c r="K93" s="52" t="n">
        <f aca="false">K94</f>
        <v>4</v>
      </c>
    </row>
    <row r="94" s="69" customFormat="true" ht="43.5" hidden="false" customHeight="true" outlineLevel="0" collapsed="false">
      <c r="A94" s="47" t="s">
        <v>35</v>
      </c>
      <c r="B94" s="48" t="n">
        <v>1</v>
      </c>
      <c r="C94" s="48" t="n">
        <v>13</v>
      </c>
      <c r="D94" s="49" t="s">
        <v>92</v>
      </c>
      <c r="E94" s="50" t="s">
        <v>29</v>
      </c>
      <c r="F94" s="50" t="s">
        <v>98</v>
      </c>
      <c r="G94" s="62" t="s">
        <v>99</v>
      </c>
      <c r="H94" s="55" t="n">
        <v>240</v>
      </c>
      <c r="I94" s="56"/>
      <c r="J94" s="52" t="n">
        <v>4</v>
      </c>
      <c r="K94" s="52" t="n">
        <v>4</v>
      </c>
    </row>
    <row r="95" s="69" customFormat="true" ht="21" hidden="true" customHeight="true" outlineLevel="0" collapsed="false">
      <c r="A95" s="46" t="s">
        <v>101</v>
      </c>
      <c r="B95" s="34" t="n">
        <v>1</v>
      </c>
      <c r="C95" s="34" t="n">
        <v>13</v>
      </c>
      <c r="D95" s="35" t="s">
        <v>92</v>
      </c>
      <c r="E95" s="36" t="s">
        <v>43</v>
      </c>
      <c r="F95" s="36" t="s">
        <v>26</v>
      </c>
      <c r="G95" s="37" t="s">
        <v>73</v>
      </c>
      <c r="H95" s="71"/>
      <c r="I95" s="90"/>
      <c r="J95" s="52"/>
      <c r="K95" s="81"/>
    </row>
    <row r="96" s="69" customFormat="true" ht="26.25" hidden="true" customHeight="true" outlineLevel="0" collapsed="false">
      <c r="A96" s="47" t="s">
        <v>102</v>
      </c>
      <c r="B96" s="48" t="n">
        <v>1</v>
      </c>
      <c r="C96" s="48" t="n">
        <v>13</v>
      </c>
      <c r="D96" s="49" t="s">
        <v>92</v>
      </c>
      <c r="E96" s="50" t="s">
        <v>43</v>
      </c>
      <c r="F96" s="50" t="s">
        <v>21</v>
      </c>
      <c r="G96" s="62" t="s">
        <v>27</v>
      </c>
      <c r="H96" s="71"/>
      <c r="I96" s="90"/>
      <c r="J96" s="52"/>
      <c r="K96" s="81"/>
    </row>
    <row r="97" s="69" customFormat="true" ht="15" hidden="true" customHeight="true" outlineLevel="0" collapsed="false">
      <c r="A97" s="47" t="s">
        <v>103</v>
      </c>
      <c r="B97" s="48" t="n">
        <v>1</v>
      </c>
      <c r="C97" s="48" t="n">
        <v>13</v>
      </c>
      <c r="D97" s="49" t="s">
        <v>92</v>
      </c>
      <c r="E97" s="50" t="s">
        <v>43</v>
      </c>
      <c r="F97" s="50" t="s">
        <v>21</v>
      </c>
      <c r="G97" s="62" t="s">
        <v>104</v>
      </c>
      <c r="H97" s="55"/>
      <c r="I97" s="56"/>
      <c r="J97" s="52"/>
      <c r="K97" s="81"/>
    </row>
    <row r="98" s="69" customFormat="true" ht="15" hidden="true" customHeight="true" outlineLevel="0" collapsed="false">
      <c r="A98" s="47" t="s">
        <v>35</v>
      </c>
      <c r="B98" s="48" t="n">
        <v>1</v>
      </c>
      <c r="C98" s="48" t="n">
        <v>13</v>
      </c>
      <c r="D98" s="49" t="s">
        <v>92</v>
      </c>
      <c r="E98" s="50" t="s">
        <v>43</v>
      </c>
      <c r="F98" s="50" t="s">
        <v>21</v>
      </c>
      <c r="G98" s="62" t="s">
        <v>104</v>
      </c>
      <c r="H98" s="55" t="n">
        <v>240</v>
      </c>
      <c r="I98" s="56"/>
      <c r="J98" s="52"/>
      <c r="K98" s="81"/>
    </row>
    <row r="99" s="69" customFormat="true" ht="47.25" hidden="false" customHeight="false" outlineLevel="0" collapsed="false">
      <c r="A99" s="46" t="s">
        <v>105</v>
      </c>
      <c r="B99" s="48" t="n">
        <v>1</v>
      </c>
      <c r="C99" s="48" t="n">
        <v>13</v>
      </c>
      <c r="D99" s="35" t="s">
        <v>106</v>
      </c>
      <c r="E99" s="36"/>
      <c r="F99" s="36"/>
      <c r="G99" s="37"/>
      <c r="H99" s="71"/>
      <c r="I99" s="40" t="n">
        <f aca="false">I100</f>
        <v>0</v>
      </c>
      <c r="J99" s="40" t="n">
        <f aca="false">J100</f>
        <v>26.7</v>
      </c>
      <c r="K99" s="40" t="n">
        <f aca="false">K100</f>
        <v>26.7</v>
      </c>
    </row>
    <row r="100" s="69" customFormat="true" ht="47.25" hidden="false" customHeight="false" outlineLevel="0" collapsed="false">
      <c r="A100" s="47" t="s">
        <v>107</v>
      </c>
      <c r="B100" s="48" t="n">
        <v>1</v>
      </c>
      <c r="C100" s="48" t="n">
        <v>13</v>
      </c>
      <c r="D100" s="35" t="s">
        <v>106</v>
      </c>
      <c r="E100" s="50" t="s">
        <v>25</v>
      </c>
      <c r="F100" s="50" t="s">
        <v>21</v>
      </c>
      <c r="G100" s="62"/>
      <c r="H100" s="55"/>
      <c r="I100" s="52" t="n">
        <f aca="false">I101</f>
        <v>0</v>
      </c>
      <c r="J100" s="52" t="n">
        <f aca="false">J101</f>
        <v>26.7</v>
      </c>
      <c r="K100" s="52" t="n">
        <f aca="false">K101</f>
        <v>26.7</v>
      </c>
    </row>
    <row r="101" s="69" customFormat="true" ht="102.75" hidden="false" customHeight="true" outlineLevel="0" collapsed="false">
      <c r="A101" s="47" t="s">
        <v>108</v>
      </c>
      <c r="B101" s="48" t="n">
        <v>1</v>
      </c>
      <c r="C101" s="48" t="n">
        <v>13</v>
      </c>
      <c r="D101" s="35" t="s">
        <v>106</v>
      </c>
      <c r="E101" s="50" t="s">
        <v>25</v>
      </c>
      <c r="F101" s="50" t="s">
        <v>21</v>
      </c>
      <c r="G101" s="62" t="s">
        <v>109</v>
      </c>
      <c r="H101" s="55"/>
      <c r="I101" s="52" t="n">
        <f aca="false">I102</f>
        <v>0</v>
      </c>
      <c r="J101" s="52" t="n">
        <f aca="false">J102</f>
        <v>26.7</v>
      </c>
      <c r="K101" s="52" t="n">
        <f aca="false">K102</f>
        <v>26.7</v>
      </c>
    </row>
    <row r="102" s="69" customFormat="true" ht="37.5" hidden="false" customHeight="true" outlineLevel="0" collapsed="false">
      <c r="A102" s="47" t="s">
        <v>32</v>
      </c>
      <c r="B102" s="48" t="n">
        <v>1</v>
      </c>
      <c r="C102" s="48" t="n">
        <v>13</v>
      </c>
      <c r="D102" s="35" t="s">
        <v>106</v>
      </c>
      <c r="E102" s="50" t="s">
        <v>25</v>
      </c>
      <c r="F102" s="50" t="s">
        <v>21</v>
      </c>
      <c r="G102" s="62" t="s">
        <v>109</v>
      </c>
      <c r="H102" s="55" t="n">
        <v>120</v>
      </c>
      <c r="I102" s="56"/>
      <c r="J102" s="52" t="n">
        <v>26.7</v>
      </c>
      <c r="K102" s="52" t="n">
        <v>26.7</v>
      </c>
    </row>
    <row r="103" s="69" customFormat="true" ht="20.25" hidden="false" customHeight="true" outlineLevel="0" collapsed="false">
      <c r="A103" s="46" t="s">
        <v>47</v>
      </c>
      <c r="B103" s="34" t="n">
        <v>1</v>
      </c>
      <c r="C103" s="34" t="n">
        <v>13</v>
      </c>
      <c r="D103" s="35" t="s">
        <v>48</v>
      </c>
      <c r="E103" s="36" t="s">
        <v>25</v>
      </c>
      <c r="F103" s="36" t="s">
        <v>26</v>
      </c>
      <c r="G103" s="37" t="s">
        <v>27</v>
      </c>
      <c r="H103" s="71"/>
      <c r="I103" s="40" t="n">
        <f aca="false">I104+I111</f>
        <v>1559</v>
      </c>
      <c r="J103" s="40" t="n">
        <f aca="false">J104+J111</f>
        <v>1494.2</v>
      </c>
      <c r="K103" s="40" t="n">
        <f aca="false">K104+K111</f>
        <v>1454.4</v>
      </c>
    </row>
    <row r="104" s="69" customFormat="true" ht="18" hidden="false" customHeight="true" outlineLevel="0" collapsed="false">
      <c r="A104" s="47" t="s">
        <v>110</v>
      </c>
      <c r="B104" s="48" t="n">
        <v>1</v>
      </c>
      <c r="C104" s="48" t="n">
        <v>13</v>
      </c>
      <c r="D104" s="49" t="s">
        <v>48</v>
      </c>
      <c r="E104" s="50" t="s">
        <v>50</v>
      </c>
      <c r="F104" s="50" t="s">
        <v>26</v>
      </c>
      <c r="G104" s="62" t="s">
        <v>27</v>
      </c>
      <c r="H104" s="55"/>
      <c r="I104" s="52" t="n">
        <f aca="false">I105</f>
        <v>1559</v>
      </c>
      <c r="J104" s="52" t="n">
        <f aca="false">J105</f>
        <v>829.7</v>
      </c>
      <c r="K104" s="52" t="n">
        <f aca="false">K105</f>
        <v>789.9</v>
      </c>
    </row>
    <row r="105" s="69" customFormat="true" ht="18" hidden="false" customHeight="true" outlineLevel="0" collapsed="false">
      <c r="A105" s="47" t="s">
        <v>110</v>
      </c>
      <c r="B105" s="48" t="n">
        <v>1</v>
      </c>
      <c r="C105" s="48" t="n">
        <v>13</v>
      </c>
      <c r="D105" s="49" t="s">
        <v>48</v>
      </c>
      <c r="E105" s="50" t="s">
        <v>50</v>
      </c>
      <c r="F105" s="50" t="s">
        <v>26</v>
      </c>
      <c r="G105" s="62" t="s">
        <v>27</v>
      </c>
      <c r="H105" s="55"/>
      <c r="I105" s="52" t="n">
        <f aca="false">I106+I109</f>
        <v>1559</v>
      </c>
      <c r="J105" s="52" t="n">
        <f aca="false">J106+J109</f>
        <v>829.7</v>
      </c>
      <c r="K105" s="52" t="n">
        <f aca="false">K106+K109</f>
        <v>789.9</v>
      </c>
    </row>
    <row r="106" s="69" customFormat="true" ht="32.25" hidden="false" customHeight="true" outlineLevel="0" collapsed="false">
      <c r="A106" s="47" t="s">
        <v>111</v>
      </c>
      <c r="B106" s="48" t="n">
        <v>1</v>
      </c>
      <c r="C106" s="48" t="n">
        <v>13</v>
      </c>
      <c r="D106" s="49" t="s">
        <v>48</v>
      </c>
      <c r="E106" s="50" t="s">
        <v>50</v>
      </c>
      <c r="F106" s="50" t="s">
        <v>26</v>
      </c>
      <c r="G106" s="62" t="s">
        <v>109</v>
      </c>
      <c r="H106" s="55"/>
      <c r="I106" s="52" t="n">
        <f aca="false">I107+I108</f>
        <v>1559</v>
      </c>
      <c r="J106" s="52" t="n">
        <f aca="false">J107+J108</f>
        <v>745.7</v>
      </c>
      <c r="K106" s="52" t="n">
        <f aca="false">K107+K108</f>
        <v>745</v>
      </c>
    </row>
    <row r="107" s="69" customFormat="true" ht="32.25" hidden="false" customHeight="true" outlineLevel="0" collapsed="false">
      <c r="A107" s="47" t="s">
        <v>35</v>
      </c>
      <c r="B107" s="48" t="n">
        <v>1</v>
      </c>
      <c r="C107" s="48" t="n">
        <v>13</v>
      </c>
      <c r="D107" s="49" t="s">
        <v>48</v>
      </c>
      <c r="E107" s="50" t="s">
        <v>50</v>
      </c>
      <c r="F107" s="50" t="s">
        <v>26</v>
      </c>
      <c r="G107" s="62" t="s">
        <v>109</v>
      </c>
      <c r="H107" s="55" t="n">
        <v>240</v>
      </c>
      <c r="I107" s="56" t="n">
        <v>1559</v>
      </c>
      <c r="J107" s="52" t="n">
        <v>703.7</v>
      </c>
      <c r="K107" s="52" t="n">
        <v>703.6</v>
      </c>
    </row>
    <row r="108" s="69" customFormat="true" ht="22.5" hidden="false" customHeight="true" outlineLevel="0" collapsed="false">
      <c r="A108" s="47" t="s">
        <v>36</v>
      </c>
      <c r="B108" s="48" t="n">
        <v>1</v>
      </c>
      <c r="C108" s="48" t="n">
        <v>13</v>
      </c>
      <c r="D108" s="49" t="s">
        <v>48</v>
      </c>
      <c r="E108" s="50" t="s">
        <v>50</v>
      </c>
      <c r="F108" s="50" t="s">
        <v>26</v>
      </c>
      <c r="G108" s="62" t="s">
        <v>109</v>
      </c>
      <c r="H108" s="55" t="n">
        <v>850</v>
      </c>
      <c r="I108" s="56"/>
      <c r="J108" s="52" t="n">
        <v>42</v>
      </c>
      <c r="K108" s="52" t="n">
        <v>41.4</v>
      </c>
    </row>
    <row r="109" s="69" customFormat="true" ht="31.5" hidden="false" customHeight="false" outlineLevel="0" collapsed="false">
      <c r="A109" s="47" t="s">
        <v>112</v>
      </c>
      <c r="B109" s="48" t="n">
        <v>1</v>
      </c>
      <c r="C109" s="48" t="n">
        <v>13</v>
      </c>
      <c r="D109" s="49" t="s">
        <v>48</v>
      </c>
      <c r="E109" s="50" t="s">
        <v>50</v>
      </c>
      <c r="F109" s="50" t="s">
        <v>26</v>
      </c>
      <c r="G109" s="62" t="s">
        <v>113</v>
      </c>
      <c r="H109" s="55"/>
      <c r="I109" s="52" t="n">
        <f aca="false">I110</f>
        <v>0</v>
      </c>
      <c r="J109" s="52" t="n">
        <f aca="false">J110</f>
        <v>84</v>
      </c>
      <c r="K109" s="52" t="n">
        <f aca="false">K110</f>
        <v>44.9</v>
      </c>
    </row>
    <row r="110" s="69" customFormat="true" ht="31.5" hidden="false" customHeight="false" outlineLevel="0" collapsed="false">
      <c r="A110" s="47" t="s">
        <v>32</v>
      </c>
      <c r="B110" s="48" t="n">
        <v>1</v>
      </c>
      <c r="C110" s="48" t="n">
        <v>13</v>
      </c>
      <c r="D110" s="49" t="s">
        <v>48</v>
      </c>
      <c r="E110" s="50" t="s">
        <v>50</v>
      </c>
      <c r="F110" s="50" t="s">
        <v>26</v>
      </c>
      <c r="G110" s="62" t="s">
        <v>113</v>
      </c>
      <c r="H110" s="55" t="n">
        <v>120</v>
      </c>
      <c r="I110" s="56"/>
      <c r="J110" s="52" t="n">
        <v>84</v>
      </c>
      <c r="K110" s="52" t="n">
        <v>44.9</v>
      </c>
    </row>
    <row r="111" s="69" customFormat="true" ht="52.5" hidden="false" customHeight="true" outlineLevel="0" collapsed="false">
      <c r="A111" s="47" t="s">
        <v>114</v>
      </c>
      <c r="B111" s="48" t="n">
        <v>1</v>
      </c>
      <c r="C111" s="48" t="n">
        <v>13</v>
      </c>
      <c r="D111" s="49" t="s">
        <v>48</v>
      </c>
      <c r="E111" s="50" t="s">
        <v>50</v>
      </c>
      <c r="F111" s="50" t="s">
        <v>26</v>
      </c>
      <c r="G111" s="62" t="s">
        <v>115</v>
      </c>
      <c r="H111" s="55"/>
      <c r="I111" s="52" t="n">
        <f aca="false">I112</f>
        <v>0</v>
      </c>
      <c r="J111" s="52" t="n">
        <f aca="false">J112</f>
        <v>664.5</v>
      </c>
      <c r="K111" s="52" t="n">
        <f aca="false">K112</f>
        <v>664.5</v>
      </c>
    </row>
    <row r="112" s="69" customFormat="true" ht="35.25" hidden="false" customHeight="true" outlineLevel="0" collapsed="false">
      <c r="A112" s="47" t="s">
        <v>32</v>
      </c>
      <c r="B112" s="48" t="n">
        <v>1</v>
      </c>
      <c r="C112" s="48" t="n">
        <v>13</v>
      </c>
      <c r="D112" s="49" t="s">
        <v>48</v>
      </c>
      <c r="E112" s="50" t="s">
        <v>50</v>
      </c>
      <c r="F112" s="50" t="s">
        <v>26</v>
      </c>
      <c r="G112" s="62" t="s">
        <v>115</v>
      </c>
      <c r="H112" s="55" t="n">
        <v>120</v>
      </c>
      <c r="I112" s="56"/>
      <c r="J112" s="52" t="n">
        <v>664.5</v>
      </c>
      <c r="K112" s="52" t="n">
        <v>664.5</v>
      </c>
      <c r="L112" s="69" t="n">
        <v>664.6</v>
      </c>
    </row>
    <row r="113" s="69" customFormat="true" ht="16.5" hidden="false" customHeight="true" outlineLevel="0" collapsed="false">
      <c r="A113" s="46" t="s">
        <v>116</v>
      </c>
      <c r="B113" s="34" t="n">
        <v>2</v>
      </c>
      <c r="C113" s="34"/>
      <c r="D113" s="35"/>
      <c r="E113" s="36"/>
      <c r="F113" s="36"/>
      <c r="G113" s="37"/>
      <c r="H113" s="38"/>
      <c r="I113" s="40" t="n">
        <f aca="false">I114</f>
        <v>436.7</v>
      </c>
      <c r="J113" s="40" t="n">
        <f aca="false">J114</f>
        <v>436.7</v>
      </c>
      <c r="K113" s="40" t="n">
        <f aca="false">K114</f>
        <v>436.7</v>
      </c>
    </row>
    <row r="114" s="69" customFormat="true" ht="16.5" hidden="false" customHeight="true" outlineLevel="0" collapsed="false">
      <c r="A114" s="47" t="s">
        <v>117</v>
      </c>
      <c r="B114" s="48" t="n">
        <v>2</v>
      </c>
      <c r="C114" s="48" t="n">
        <v>3</v>
      </c>
      <c r="D114" s="49"/>
      <c r="E114" s="50"/>
      <c r="F114" s="50"/>
      <c r="G114" s="62"/>
      <c r="H114" s="28"/>
      <c r="I114" s="52" t="n">
        <f aca="false">I115</f>
        <v>436.7</v>
      </c>
      <c r="J114" s="52" t="n">
        <f aca="false">J115</f>
        <v>436.7</v>
      </c>
      <c r="K114" s="52" t="n">
        <f aca="false">K115</f>
        <v>436.7</v>
      </c>
    </row>
    <row r="115" s="69" customFormat="true" ht="14.25" hidden="false" customHeight="true" outlineLevel="0" collapsed="false">
      <c r="A115" s="47" t="s">
        <v>47</v>
      </c>
      <c r="B115" s="48" t="n">
        <v>2</v>
      </c>
      <c r="C115" s="48" t="n">
        <v>3</v>
      </c>
      <c r="D115" s="49" t="s">
        <v>48</v>
      </c>
      <c r="E115" s="50" t="s">
        <v>25</v>
      </c>
      <c r="F115" s="50" t="s">
        <v>26</v>
      </c>
      <c r="G115" s="62" t="s">
        <v>27</v>
      </c>
      <c r="H115" s="28"/>
      <c r="I115" s="52" t="n">
        <f aca="false">I116</f>
        <v>436.7</v>
      </c>
      <c r="J115" s="52" t="n">
        <f aca="false">J116</f>
        <v>436.7</v>
      </c>
      <c r="K115" s="52" t="n">
        <f aca="false">K116</f>
        <v>436.7</v>
      </c>
    </row>
    <row r="116" s="69" customFormat="true" ht="15" hidden="false" customHeight="true" outlineLevel="0" collapsed="false">
      <c r="A116" s="47" t="s">
        <v>110</v>
      </c>
      <c r="B116" s="48" t="n">
        <v>2</v>
      </c>
      <c r="C116" s="48" t="n">
        <v>3</v>
      </c>
      <c r="D116" s="49" t="s">
        <v>48</v>
      </c>
      <c r="E116" s="50" t="s">
        <v>50</v>
      </c>
      <c r="F116" s="50" t="s">
        <v>26</v>
      </c>
      <c r="G116" s="62" t="s">
        <v>27</v>
      </c>
      <c r="H116" s="28"/>
      <c r="I116" s="52" t="n">
        <f aca="false">I118</f>
        <v>436.7</v>
      </c>
      <c r="J116" s="52" t="n">
        <f aca="false">J118</f>
        <v>436.7</v>
      </c>
      <c r="K116" s="52" t="n">
        <f aca="false">K118</f>
        <v>436.7</v>
      </c>
    </row>
    <row r="117" s="69" customFormat="true" ht="15" hidden="false" customHeight="true" outlineLevel="0" collapsed="false">
      <c r="A117" s="47" t="s">
        <v>110</v>
      </c>
      <c r="B117" s="48" t="n">
        <v>2</v>
      </c>
      <c r="C117" s="48" t="n">
        <v>3</v>
      </c>
      <c r="D117" s="49" t="s">
        <v>48</v>
      </c>
      <c r="E117" s="50" t="s">
        <v>50</v>
      </c>
      <c r="F117" s="50" t="s">
        <v>26</v>
      </c>
      <c r="G117" s="62" t="s">
        <v>27</v>
      </c>
      <c r="H117" s="28"/>
      <c r="I117" s="52" t="n">
        <f aca="false">I119</f>
        <v>436.7</v>
      </c>
      <c r="J117" s="52" t="n">
        <f aca="false">J119</f>
        <v>436.7</v>
      </c>
      <c r="K117" s="52" t="n">
        <f aca="false">K119</f>
        <v>436.7</v>
      </c>
    </row>
    <row r="118" s="69" customFormat="true" ht="63" hidden="false" customHeight="false" outlineLevel="0" collapsed="false">
      <c r="A118" s="47" t="s">
        <v>118</v>
      </c>
      <c r="B118" s="48" t="n">
        <v>2</v>
      </c>
      <c r="C118" s="48" t="n">
        <v>3</v>
      </c>
      <c r="D118" s="49" t="s">
        <v>48</v>
      </c>
      <c r="E118" s="50" t="s">
        <v>50</v>
      </c>
      <c r="F118" s="50" t="s">
        <v>26</v>
      </c>
      <c r="G118" s="62" t="s">
        <v>119</v>
      </c>
      <c r="H118" s="28"/>
      <c r="I118" s="52" t="n">
        <f aca="false">I119</f>
        <v>436.7</v>
      </c>
      <c r="J118" s="52" t="n">
        <f aca="false">J119</f>
        <v>436.7</v>
      </c>
      <c r="K118" s="52" t="n">
        <f aca="false">K119</f>
        <v>436.7</v>
      </c>
    </row>
    <row r="119" s="69" customFormat="true" ht="18" hidden="false" customHeight="true" outlineLevel="0" collapsed="false">
      <c r="A119" s="47" t="s">
        <v>120</v>
      </c>
      <c r="B119" s="48" t="n">
        <v>2</v>
      </c>
      <c r="C119" s="48" t="n">
        <v>3</v>
      </c>
      <c r="D119" s="49" t="s">
        <v>48</v>
      </c>
      <c r="E119" s="50" t="s">
        <v>50</v>
      </c>
      <c r="F119" s="50" t="s">
        <v>26</v>
      </c>
      <c r="G119" s="62" t="s">
        <v>119</v>
      </c>
      <c r="H119" s="55" t="n">
        <v>530</v>
      </c>
      <c r="I119" s="56" t="n">
        <v>436.7</v>
      </c>
      <c r="J119" s="52" t="n">
        <v>436.7</v>
      </c>
      <c r="K119" s="52" t="n">
        <v>436.7</v>
      </c>
    </row>
    <row r="120" s="69" customFormat="true" ht="14.25" hidden="false" customHeight="true" outlineLevel="0" collapsed="false">
      <c r="A120" s="46" t="s">
        <v>121</v>
      </c>
      <c r="B120" s="34" t="n">
        <v>3</v>
      </c>
      <c r="C120" s="34"/>
      <c r="D120" s="35"/>
      <c r="E120" s="36"/>
      <c r="F120" s="36"/>
      <c r="G120" s="37"/>
      <c r="H120" s="71"/>
      <c r="I120" s="40" t="n">
        <f aca="false">I121+I128+I147</f>
        <v>4569.9</v>
      </c>
      <c r="J120" s="40" t="n">
        <f aca="false">J121+J128+J147</f>
        <v>6997.2</v>
      </c>
      <c r="K120" s="40" t="n">
        <f aca="false">K121+K128+K147</f>
        <v>6976</v>
      </c>
    </row>
    <row r="121" s="69" customFormat="true" ht="14.25" hidden="false" customHeight="true" outlineLevel="0" collapsed="false">
      <c r="A121" s="46" t="s">
        <v>122</v>
      </c>
      <c r="B121" s="34" t="n">
        <v>3</v>
      </c>
      <c r="C121" s="34" t="n">
        <v>4</v>
      </c>
      <c r="D121" s="49"/>
      <c r="E121" s="50"/>
      <c r="F121" s="50"/>
      <c r="G121" s="62"/>
      <c r="H121" s="55"/>
      <c r="I121" s="40" t="n">
        <f aca="false">I122</f>
        <v>1072</v>
      </c>
      <c r="J121" s="40" t="n">
        <f aca="false">J122</f>
        <v>1149</v>
      </c>
      <c r="K121" s="40" t="n">
        <f aca="false">K122</f>
        <v>1149</v>
      </c>
    </row>
    <row r="122" s="69" customFormat="true" ht="15" hidden="false" customHeight="true" outlineLevel="0" collapsed="false">
      <c r="A122" s="66" t="s">
        <v>47</v>
      </c>
      <c r="B122" s="48" t="n">
        <v>3</v>
      </c>
      <c r="C122" s="48" t="n">
        <v>4</v>
      </c>
      <c r="D122" s="49" t="s">
        <v>48</v>
      </c>
      <c r="E122" s="50" t="s">
        <v>25</v>
      </c>
      <c r="F122" s="50" t="s">
        <v>26</v>
      </c>
      <c r="G122" s="62" t="s">
        <v>27</v>
      </c>
      <c r="H122" s="28"/>
      <c r="I122" s="52" t="n">
        <f aca="false">I123</f>
        <v>1072</v>
      </c>
      <c r="J122" s="52" t="n">
        <f aca="false">J123</f>
        <v>1149</v>
      </c>
      <c r="K122" s="52" t="n">
        <f aca="false">K123</f>
        <v>1149</v>
      </c>
    </row>
    <row r="123" s="69" customFormat="true" ht="35.25" hidden="false" customHeight="true" outlineLevel="0" collapsed="false">
      <c r="A123" s="66" t="s">
        <v>49</v>
      </c>
      <c r="B123" s="48" t="n">
        <v>3</v>
      </c>
      <c r="C123" s="48" t="n">
        <v>4</v>
      </c>
      <c r="D123" s="49" t="s">
        <v>48</v>
      </c>
      <c r="E123" s="50" t="s">
        <v>50</v>
      </c>
      <c r="F123" s="50" t="s">
        <v>26</v>
      </c>
      <c r="G123" s="62" t="s">
        <v>27</v>
      </c>
      <c r="H123" s="28"/>
      <c r="I123" s="52" t="n">
        <f aca="false">I125</f>
        <v>1072</v>
      </c>
      <c r="J123" s="52" t="n">
        <f aca="false">J125</f>
        <v>1149</v>
      </c>
      <c r="K123" s="52" t="n">
        <f aca="false">K125</f>
        <v>1149</v>
      </c>
    </row>
    <row r="124" s="69" customFormat="true" ht="31.5" hidden="false" customHeight="false" outlineLevel="0" collapsed="false">
      <c r="A124" s="66" t="s">
        <v>49</v>
      </c>
      <c r="B124" s="48" t="n">
        <v>3</v>
      </c>
      <c r="C124" s="48" t="n">
        <v>4</v>
      </c>
      <c r="D124" s="49" t="s">
        <v>48</v>
      </c>
      <c r="E124" s="50" t="s">
        <v>50</v>
      </c>
      <c r="F124" s="50" t="s">
        <v>26</v>
      </c>
      <c r="G124" s="62" t="s">
        <v>27</v>
      </c>
      <c r="H124" s="28"/>
      <c r="I124" s="52"/>
      <c r="J124" s="52"/>
      <c r="K124" s="52"/>
    </row>
    <row r="125" s="69" customFormat="true" ht="129" hidden="false" customHeight="true" outlineLevel="0" collapsed="false">
      <c r="A125" s="47" t="s">
        <v>123</v>
      </c>
      <c r="B125" s="48" t="n">
        <v>3</v>
      </c>
      <c r="C125" s="48" t="n">
        <v>4</v>
      </c>
      <c r="D125" s="49" t="s">
        <v>48</v>
      </c>
      <c r="E125" s="50" t="s">
        <v>50</v>
      </c>
      <c r="F125" s="50" t="s">
        <v>26</v>
      </c>
      <c r="G125" s="62" t="s">
        <v>124</v>
      </c>
      <c r="H125" s="28"/>
      <c r="I125" s="52" t="n">
        <f aca="false">SUM(I126:I127)</f>
        <v>1072</v>
      </c>
      <c r="J125" s="52" t="n">
        <f aca="false">SUM(J126:J127)</f>
        <v>1149</v>
      </c>
      <c r="K125" s="52" t="n">
        <f aca="false">SUM(K126:K127)</f>
        <v>1149</v>
      </c>
    </row>
    <row r="126" s="69" customFormat="true" ht="43.5" hidden="false" customHeight="true" outlineLevel="0" collapsed="false">
      <c r="A126" s="47" t="s">
        <v>32</v>
      </c>
      <c r="B126" s="48" t="n">
        <v>3</v>
      </c>
      <c r="C126" s="48" t="n">
        <v>4</v>
      </c>
      <c r="D126" s="49" t="s">
        <v>48</v>
      </c>
      <c r="E126" s="50" t="s">
        <v>50</v>
      </c>
      <c r="F126" s="50" t="s">
        <v>26</v>
      </c>
      <c r="G126" s="62" t="s">
        <v>124</v>
      </c>
      <c r="H126" s="55" t="n">
        <v>120</v>
      </c>
      <c r="I126" s="56" t="n">
        <v>972.6</v>
      </c>
      <c r="J126" s="52" t="n">
        <v>1067.7</v>
      </c>
      <c r="K126" s="52" t="n">
        <v>1067.7</v>
      </c>
    </row>
    <row r="127" s="69" customFormat="true" ht="30" hidden="false" customHeight="true" outlineLevel="0" collapsed="false">
      <c r="A127" s="47" t="s">
        <v>35</v>
      </c>
      <c r="B127" s="48" t="n">
        <v>3</v>
      </c>
      <c r="C127" s="48" t="n">
        <v>4</v>
      </c>
      <c r="D127" s="49" t="s">
        <v>48</v>
      </c>
      <c r="E127" s="50" t="s">
        <v>50</v>
      </c>
      <c r="F127" s="50" t="s">
        <v>26</v>
      </c>
      <c r="G127" s="62" t="s">
        <v>124</v>
      </c>
      <c r="H127" s="55" t="n">
        <v>240</v>
      </c>
      <c r="I127" s="56" t="n">
        <v>99.4</v>
      </c>
      <c r="J127" s="52" t="n">
        <v>81.3</v>
      </c>
      <c r="K127" s="52" t="n">
        <v>81.3</v>
      </c>
    </row>
    <row r="128" s="69" customFormat="true" ht="45" hidden="false" customHeight="true" outlineLevel="0" collapsed="false">
      <c r="A128" s="91" t="s">
        <v>125</v>
      </c>
      <c r="B128" s="34" t="n">
        <v>3</v>
      </c>
      <c r="C128" s="34" t="n">
        <v>9</v>
      </c>
      <c r="D128" s="35"/>
      <c r="E128" s="36"/>
      <c r="F128" s="36"/>
      <c r="G128" s="37"/>
      <c r="H128" s="71"/>
      <c r="I128" s="40" t="n">
        <f aca="false">I132+I129</f>
        <v>3497.9</v>
      </c>
      <c r="J128" s="40" t="n">
        <f aca="false">J132+J129</f>
        <v>5848.2</v>
      </c>
      <c r="K128" s="40" t="n">
        <f aca="false">K132+K129</f>
        <v>5827</v>
      </c>
    </row>
    <row r="129" s="69" customFormat="true" ht="45" hidden="false" customHeight="true" outlineLevel="0" collapsed="false">
      <c r="A129" s="92" t="s">
        <v>126</v>
      </c>
      <c r="B129" s="34" t="n">
        <v>3</v>
      </c>
      <c r="C129" s="34" t="n">
        <v>9</v>
      </c>
      <c r="D129" s="35" t="s">
        <v>21</v>
      </c>
      <c r="E129" s="36" t="s">
        <v>29</v>
      </c>
      <c r="F129" s="36" t="s">
        <v>21</v>
      </c>
      <c r="G129" s="37" t="s">
        <v>69</v>
      </c>
      <c r="H129" s="71"/>
      <c r="I129" s="40" t="n">
        <f aca="false">SUM(I130:I131)</f>
        <v>0</v>
      </c>
      <c r="J129" s="40" t="n">
        <f aca="false">SUM(J130:J131)</f>
        <v>390.5</v>
      </c>
      <c r="K129" s="40" t="n">
        <f aca="false">SUM(K130:K131)</f>
        <v>390.5</v>
      </c>
    </row>
    <row r="130" s="69" customFormat="true" ht="45" hidden="false" customHeight="true" outlineLevel="0" collapsed="false">
      <c r="A130" s="47" t="s">
        <v>35</v>
      </c>
      <c r="B130" s="48" t="n">
        <v>3</v>
      </c>
      <c r="C130" s="48" t="n">
        <v>9</v>
      </c>
      <c r="D130" s="49" t="s">
        <v>21</v>
      </c>
      <c r="E130" s="50" t="s">
        <v>29</v>
      </c>
      <c r="F130" s="50" t="s">
        <v>21</v>
      </c>
      <c r="G130" s="62" t="s">
        <v>69</v>
      </c>
      <c r="H130" s="55" t="n">
        <v>240</v>
      </c>
      <c r="I130" s="90"/>
      <c r="J130" s="52" t="n">
        <v>360.5</v>
      </c>
      <c r="K130" s="52" t="n">
        <v>360.5</v>
      </c>
    </row>
    <row r="131" s="69" customFormat="true" ht="24" hidden="false" customHeight="true" outlineLevel="0" collapsed="false">
      <c r="A131" s="93" t="s">
        <v>127</v>
      </c>
      <c r="B131" s="48" t="n">
        <v>3</v>
      </c>
      <c r="C131" s="48" t="n">
        <v>9</v>
      </c>
      <c r="D131" s="49" t="s">
        <v>21</v>
      </c>
      <c r="E131" s="50" t="s">
        <v>29</v>
      </c>
      <c r="F131" s="50" t="s">
        <v>21</v>
      </c>
      <c r="G131" s="62" t="s">
        <v>69</v>
      </c>
      <c r="H131" s="55" t="n">
        <v>360</v>
      </c>
      <c r="I131" s="90"/>
      <c r="J131" s="52" t="n">
        <v>30</v>
      </c>
      <c r="K131" s="52" t="n">
        <v>30</v>
      </c>
    </row>
    <row r="132" s="69" customFormat="true" ht="48" hidden="false" customHeight="true" outlineLevel="0" collapsed="false">
      <c r="A132" s="46" t="s">
        <v>128</v>
      </c>
      <c r="B132" s="34" t="n">
        <v>3</v>
      </c>
      <c r="C132" s="34" t="n">
        <v>9</v>
      </c>
      <c r="D132" s="35" t="s">
        <v>86</v>
      </c>
      <c r="E132" s="36" t="s">
        <v>25</v>
      </c>
      <c r="F132" s="36" t="s">
        <v>26</v>
      </c>
      <c r="G132" s="37" t="s">
        <v>27</v>
      </c>
      <c r="H132" s="71"/>
      <c r="I132" s="40" t="n">
        <f aca="false">I133+I136+I139+I142</f>
        <v>3497.9</v>
      </c>
      <c r="J132" s="40" t="n">
        <f aca="false">J133+J136+J139+J142</f>
        <v>5457.7</v>
      </c>
      <c r="K132" s="40" t="n">
        <f aca="false">K133+K136+K139+K142</f>
        <v>5436.5</v>
      </c>
    </row>
    <row r="133" s="69" customFormat="true" ht="18" hidden="false" customHeight="true" outlineLevel="0" collapsed="false">
      <c r="A133" s="46" t="s">
        <v>129</v>
      </c>
      <c r="B133" s="34" t="n">
        <v>3</v>
      </c>
      <c r="C133" s="34" t="n">
        <v>9</v>
      </c>
      <c r="D133" s="35" t="s">
        <v>86</v>
      </c>
      <c r="E133" s="36" t="s">
        <v>29</v>
      </c>
      <c r="F133" s="36" t="s">
        <v>26</v>
      </c>
      <c r="G133" s="37" t="s">
        <v>27</v>
      </c>
      <c r="H133" s="71"/>
      <c r="I133" s="40" t="n">
        <f aca="false">I134</f>
        <v>0</v>
      </c>
      <c r="J133" s="40" t="n">
        <f aca="false">J134</f>
        <v>10</v>
      </c>
      <c r="K133" s="40" t="n">
        <f aca="false">K134</f>
        <v>0</v>
      </c>
    </row>
    <row r="134" s="69" customFormat="true" ht="18" hidden="false" customHeight="true" outlineLevel="0" collapsed="false">
      <c r="A134" s="47" t="s">
        <v>130</v>
      </c>
      <c r="B134" s="48" t="n">
        <v>3</v>
      </c>
      <c r="C134" s="48" t="n">
        <v>9</v>
      </c>
      <c r="D134" s="49" t="s">
        <v>86</v>
      </c>
      <c r="E134" s="50" t="s">
        <v>29</v>
      </c>
      <c r="F134" s="50" t="s">
        <v>26</v>
      </c>
      <c r="G134" s="62" t="s">
        <v>131</v>
      </c>
      <c r="H134" s="55"/>
      <c r="I134" s="52" t="n">
        <f aca="false">I135</f>
        <v>0</v>
      </c>
      <c r="J134" s="52" t="n">
        <f aca="false">J135</f>
        <v>10</v>
      </c>
      <c r="K134" s="52" t="n">
        <f aca="false">K135</f>
        <v>0</v>
      </c>
    </row>
    <row r="135" s="69" customFormat="true" ht="22.5" hidden="false" customHeight="true" outlineLevel="0" collapsed="false">
      <c r="A135" s="47" t="s">
        <v>35</v>
      </c>
      <c r="B135" s="48" t="n">
        <v>3</v>
      </c>
      <c r="C135" s="48" t="n">
        <v>9</v>
      </c>
      <c r="D135" s="49" t="s">
        <v>86</v>
      </c>
      <c r="E135" s="50" t="s">
        <v>29</v>
      </c>
      <c r="F135" s="50" t="s">
        <v>26</v>
      </c>
      <c r="G135" s="62" t="s">
        <v>131</v>
      </c>
      <c r="H135" s="55" t="n">
        <v>240</v>
      </c>
      <c r="I135" s="56"/>
      <c r="J135" s="52" t="n">
        <v>10</v>
      </c>
      <c r="K135" s="52" t="n">
        <v>0</v>
      </c>
    </row>
    <row r="136" s="69" customFormat="true" ht="24" hidden="true" customHeight="true" outlineLevel="0" collapsed="false">
      <c r="A136" s="46" t="s">
        <v>132</v>
      </c>
      <c r="B136" s="34" t="n">
        <v>3</v>
      </c>
      <c r="C136" s="34" t="n">
        <v>9</v>
      </c>
      <c r="D136" s="35" t="s">
        <v>86</v>
      </c>
      <c r="E136" s="36" t="s">
        <v>43</v>
      </c>
      <c r="F136" s="36" t="s">
        <v>26</v>
      </c>
      <c r="G136" s="37" t="s">
        <v>27</v>
      </c>
      <c r="H136" s="71"/>
      <c r="I136" s="90"/>
      <c r="J136" s="40" t="n">
        <f aca="false">J137</f>
        <v>0</v>
      </c>
      <c r="K136" s="81"/>
    </row>
    <row r="137" s="69" customFormat="true" ht="24" hidden="true" customHeight="true" outlineLevel="0" collapsed="false">
      <c r="A137" s="47" t="s">
        <v>133</v>
      </c>
      <c r="B137" s="48" t="n">
        <v>3</v>
      </c>
      <c r="C137" s="48" t="n">
        <v>9</v>
      </c>
      <c r="D137" s="49" t="s">
        <v>86</v>
      </c>
      <c r="E137" s="50" t="s">
        <v>43</v>
      </c>
      <c r="F137" s="50" t="s">
        <v>26</v>
      </c>
      <c r="G137" s="62" t="s">
        <v>134</v>
      </c>
      <c r="H137" s="55"/>
      <c r="I137" s="56"/>
      <c r="J137" s="52" t="n">
        <f aca="false">J138</f>
        <v>0</v>
      </c>
      <c r="K137" s="81"/>
    </row>
    <row r="138" s="69" customFormat="true" ht="22.5" hidden="true" customHeight="true" outlineLevel="0" collapsed="false">
      <c r="A138" s="47" t="s">
        <v>35</v>
      </c>
      <c r="B138" s="48" t="n">
        <v>3</v>
      </c>
      <c r="C138" s="48" t="n">
        <v>9</v>
      </c>
      <c r="D138" s="49" t="s">
        <v>86</v>
      </c>
      <c r="E138" s="50" t="s">
        <v>43</v>
      </c>
      <c r="F138" s="50" t="s">
        <v>26</v>
      </c>
      <c r="G138" s="62" t="s">
        <v>134</v>
      </c>
      <c r="H138" s="55" t="n">
        <v>240</v>
      </c>
      <c r="I138" s="56"/>
      <c r="J138" s="52"/>
      <c r="K138" s="81"/>
    </row>
    <row r="139" s="69" customFormat="true" ht="19.5" hidden="true" customHeight="true" outlineLevel="0" collapsed="false">
      <c r="A139" s="46" t="s">
        <v>135</v>
      </c>
      <c r="B139" s="34" t="n">
        <v>3</v>
      </c>
      <c r="C139" s="34" t="n">
        <v>9</v>
      </c>
      <c r="D139" s="35" t="s">
        <v>86</v>
      </c>
      <c r="E139" s="36" t="s">
        <v>136</v>
      </c>
      <c r="F139" s="36" t="s">
        <v>26</v>
      </c>
      <c r="G139" s="37" t="s">
        <v>27</v>
      </c>
      <c r="H139" s="71"/>
      <c r="I139" s="90"/>
      <c r="J139" s="40" t="n">
        <f aca="false">J140</f>
        <v>0</v>
      </c>
      <c r="K139" s="81"/>
    </row>
    <row r="140" s="69" customFormat="true" ht="21" hidden="true" customHeight="true" outlineLevel="0" collapsed="false">
      <c r="A140" s="47" t="s">
        <v>137</v>
      </c>
      <c r="B140" s="48" t="n">
        <v>3</v>
      </c>
      <c r="C140" s="48" t="n">
        <v>9</v>
      </c>
      <c r="D140" s="49" t="s">
        <v>86</v>
      </c>
      <c r="E140" s="50" t="s">
        <v>136</v>
      </c>
      <c r="F140" s="50" t="s">
        <v>26</v>
      </c>
      <c r="G140" s="62" t="s">
        <v>138</v>
      </c>
      <c r="H140" s="55"/>
      <c r="I140" s="56"/>
      <c r="J140" s="52" t="n">
        <f aca="false">J141</f>
        <v>0</v>
      </c>
      <c r="K140" s="81"/>
    </row>
    <row r="141" s="69" customFormat="true" ht="22.5" hidden="true" customHeight="true" outlineLevel="0" collapsed="false">
      <c r="A141" s="47" t="s">
        <v>35</v>
      </c>
      <c r="B141" s="48" t="n">
        <v>3</v>
      </c>
      <c r="C141" s="48" t="n">
        <v>9</v>
      </c>
      <c r="D141" s="49" t="s">
        <v>86</v>
      </c>
      <c r="E141" s="50" t="s">
        <v>136</v>
      </c>
      <c r="F141" s="50" t="s">
        <v>26</v>
      </c>
      <c r="G141" s="62" t="s">
        <v>138</v>
      </c>
      <c r="H141" s="55" t="n">
        <v>240</v>
      </c>
      <c r="I141" s="56"/>
      <c r="J141" s="52"/>
      <c r="K141" s="81"/>
    </row>
    <row r="142" s="69" customFormat="true" ht="99" hidden="false" customHeight="true" outlineLevel="0" collapsed="false">
      <c r="A142" s="46" t="s">
        <v>139</v>
      </c>
      <c r="B142" s="34" t="n">
        <v>3</v>
      </c>
      <c r="C142" s="34" t="n">
        <v>9</v>
      </c>
      <c r="D142" s="35" t="s">
        <v>86</v>
      </c>
      <c r="E142" s="36" t="s">
        <v>59</v>
      </c>
      <c r="F142" s="36" t="s">
        <v>26</v>
      </c>
      <c r="G142" s="37" t="s">
        <v>73</v>
      </c>
      <c r="H142" s="71"/>
      <c r="I142" s="40" t="n">
        <f aca="false">I143</f>
        <v>3497.9</v>
      </c>
      <c r="J142" s="40" t="n">
        <f aca="false">J143</f>
        <v>5447.7</v>
      </c>
      <c r="K142" s="40" t="n">
        <f aca="false">K143</f>
        <v>5436.5</v>
      </c>
    </row>
    <row r="143" s="69" customFormat="true" ht="130.5" hidden="false" customHeight="true" outlineLevel="0" collapsed="false">
      <c r="A143" s="47" t="s">
        <v>140</v>
      </c>
      <c r="B143" s="48" t="n">
        <v>3</v>
      </c>
      <c r="C143" s="48" t="n">
        <v>9</v>
      </c>
      <c r="D143" s="49" t="s">
        <v>86</v>
      </c>
      <c r="E143" s="50" t="s">
        <v>59</v>
      </c>
      <c r="F143" s="50" t="s">
        <v>26</v>
      </c>
      <c r="G143" s="62" t="s">
        <v>89</v>
      </c>
      <c r="H143" s="55"/>
      <c r="I143" s="52" t="n">
        <f aca="false">I144+I145+I146</f>
        <v>3497.9</v>
      </c>
      <c r="J143" s="52" t="n">
        <f aca="false">J144+J145+J146</f>
        <v>5447.7</v>
      </c>
      <c r="K143" s="52" t="n">
        <f aca="false">K144+K145+K146</f>
        <v>5436.5</v>
      </c>
    </row>
    <row r="144" s="69" customFormat="true" ht="36.75" hidden="false" customHeight="true" outlineLevel="0" collapsed="false">
      <c r="A144" s="47" t="s">
        <v>90</v>
      </c>
      <c r="B144" s="48" t="n">
        <v>3</v>
      </c>
      <c r="C144" s="48" t="n">
        <v>9</v>
      </c>
      <c r="D144" s="49" t="s">
        <v>86</v>
      </c>
      <c r="E144" s="50" t="s">
        <v>59</v>
      </c>
      <c r="F144" s="50" t="s">
        <v>26</v>
      </c>
      <c r="G144" s="62" t="s">
        <v>89</v>
      </c>
      <c r="H144" s="55" t="n">
        <v>110</v>
      </c>
      <c r="I144" s="56" t="n">
        <v>3467.6</v>
      </c>
      <c r="J144" s="52" t="n">
        <v>5395.1</v>
      </c>
      <c r="K144" s="52" t="n">
        <v>5384.9</v>
      </c>
    </row>
    <row r="145" s="69" customFormat="true" ht="29.25" hidden="false" customHeight="true" outlineLevel="0" collapsed="false">
      <c r="A145" s="47" t="s">
        <v>35</v>
      </c>
      <c r="B145" s="48" t="n">
        <v>3</v>
      </c>
      <c r="C145" s="48" t="n">
        <v>9</v>
      </c>
      <c r="D145" s="49" t="s">
        <v>86</v>
      </c>
      <c r="E145" s="50" t="s">
        <v>59</v>
      </c>
      <c r="F145" s="50" t="s">
        <v>26</v>
      </c>
      <c r="G145" s="62" t="s">
        <v>89</v>
      </c>
      <c r="H145" s="55" t="n">
        <v>240</v>
      </c>
      <c r="I145" s="56" t="n">
        <v>30.3</v>
      </c>
      <c r="J145" s="52" t="n">
        <v>52.3</v>
      </c>
      <c r="K145" s="52" t="n">
        <v>51.3</v>
      </c>
    </row>
    <row r="146" s="69" customFormat="true" ht="18.75" hidden="false" customHeight="true" outlineLevel="0" collapsed="false">
      <c r="A146" s="47" t="s">
        <v>36</v>
      </c>
      <c r="B146" s="48" t="n">
        <v>3</v>
      </c>
      <c r="C146" s="48" t="n">
        <v>9</v>
      </c>
      <c r="D146" s="49" t="s">
        <v>86</v>
      </c>
      <c r="E146" s="50" t="s">
        <v>59</v>
      </c>
      <c r="F146" s="50" t="s">
        <v>26</v>
      </c>
      <c r="G146" s="62" t="s">
        <v>89</v>
      </c>
      <c r="H146" s="55" t="n">
        <v>850</v>
      </c>
      <c r="I146" s="56"/>
      <c r="J146" s="52" t="n">
        <v>0.3</v>
      </c>
      <c r="K146" s="52" t="n">
        <v>0.3</v>
      </c>
    </row>
    <row r="147" s="69" customFormat="true" ht="3" hidden="true" customHeight="true" outlineLevel="0" collapsed="false">
      <c r="A147" s="46" t="s">
        <v>141</v>
      </c>
      <c r="B147" s="48" t="n">
        <v>3</v>
      </c>
      <c r="C147" s="48" t="n">
        <v>10</v>
      </c>
      <c r="D147" s="49"/>
      <c r="E147" s="50"/>
      <c r="F147" s="50"/>
      <c r="G147" s="62"/>
      <c r="H147" s="55"/>
      <c r="I147" s="56"/>
      <c r="J147" s="52" t="n">
        <f aca="false">J148</f>
        <v>0</v>
      </c>
      <c r="K147" s="81"/>
    </row>
    <row r="148" s="69" customFormat="true" ht="14.25" hidden="true" customHeight="true" outlineLevel="0" collapsed="false">
      <c r="A148" s="47" t="s">
        <v>47</v>
      </c>
      <c r="B148" s="48" t="n">
        <v>3</v>
      </c>
      <c r="C148" s="48" t="n">
        <v>10</v>
      </c>
      <c r="D148" s="49" t="s">
        <v>48</v>
      </c>
      <c r="E148" s="50" t="s">
        <v>25</v>
      </c>
      <c r="F148" s="50" t="s">
        <v>26</v>
      </c>
      <c r="G148" s="62" t="s">
        <v>27</v>
      </c>
      <c r="H148" s="55"/>
      <c r="I148" s="56"/>
      <c r="J148" s="52" t="n">
        <f aca="false">J149</f>
        <v>0</v>
      </c>
      <c r="K148" s="81"/>
    </row>
    <row r="149" s="69" customFormat="true" ht="15" hidden="true" customHeight="true" outlineLevel="0" collapsed="false">
      <c r="A149" s="47" t="s">
        <v>110</v>
      </c>
      <c r="B149" s="48" t="n">
        <v>3</v>
      </c>
      <c r="C149" s="48" t="n">
        <v>10</v>
      </c>
      <c r="D149" s="49" t="s">
        <v>48</v>
      </c>
      <c r="E149" s="50" t="s">
        <v>50</v>
      </c>
      <c r="F149" s="50" t="s">
        <v>26</v>
      </c>
      <c r="G149" s="62" t="s">
        <v>27</v>
      </c>
      <c r="H149" s="55"/>
      <c r="I149" s="56"/>
      <c r="J149" s="52" t="n">
        <f aca="false">J151</f>
        <v>0</v>
      </c>
      <c r="K149" s="81"/>
    </row>
    <row r="150" s="69" customFormat="true" ht="13.5" hidden="true" customHeight="true" outlineLevel="0" collapsed="false">
      <c r="A150" s="47" t="s">
        <v>111</v>
      </c>
      <c r="B150" s="48" t="n">
        <v>3</v>
      </c>
      <c r="C150" s="48" t="n">
        <v>10</v>
      </c>
      <c r="D150" s="49" t="s">
        <v>48</v>
      </c>
      <c r="E150" s="50" t="s">
        <v>50</v>
      </c>
      <c r="F150" s="50" t="s">
        <v>26</v>
      </c>
      <c r="G150" s="62" t="s">
        <v>109</v>
      </c>
      <c r="H150" s="55"/>
      <c r="I150" s="56"/>
      <c r="J150" s="52" t="n">
        <f aca="false">J151</f>
        <v>0</v>
      </c>
      <c r="K150" s="81"/>
    </row>
    <row r="151" s="69" customFormat="true" ht="17.25" hidden="true" customHeight="true" outlineLevel="0" collapsed="false">
      <c r="A151" s="47" t="s">
        <v>142</v>
      </c>
      <c r="B151" s="48" t="n">
        <v>3</v>
      </c>
      <c r="C151" s="48" t="n">
        <v>10</v>
      </c>
      <c r="D151" s="49" t="s">
        <v>48</v>
      </c>
      <c r="E151" s="50" t="s">
        <v>50</v>
      </c>
      <c r="F151" s="50" t="s">
        <v>26</v>
      </c>
      <c r="G151" s="62" t="s">
        <v>109</v>
      </c>
      <c r="H151" s="55" t="n">
        <v>200</v>
      </c>
      <c r="I151" s="56"/>
      <c r="J151" s="52"/>
      <c r="K151" s="81"/>
    </row>
    <row r="152" s="69" customFormat="true" ht="19.5" hidden="false" customHeight="true" outlineLevel="0" collapsed="false">
      <c r="A152" s="46" t="s">
        <v>143</v>
      </c>
      <c r="B152" s="34" t="n">
        <v>4</v>
      </c>
      <c r="C152" s="48"/>
      <c r="D152" s="49"/>
      <c r="E152" s="50"/>
      <c r="F152" s="50"/>
      <c r="G152" s="62"/>
      <c r="H152" s="55"/>
      <c r="I152" s="40" t="n">
        <f aca="false">I153+I159+I168+I196+I209</f>
        <v>14376.2</v>
      </c>
      <c r="J152" s="40" t="n">
        <f aca="false">J153+J159+J168+J196+J209</f>
        <v>22138.7</v>
      </c>
      <c r="K152" s="40" t="n">
        <f aca="false">K153+K159+K168+K196+K209</f>
        <v>17369.4</v>
      </c>
      <c r="L152" s="82"/>
    </row>
    <row r="153" s="69" customFormat="true" ht="19.5" hidden="false" customHeight="true" outlineLevel="0" collapsed="false">
      <c r="A153" s="46" t="s">
        <v>144</v>
      </c>
      <c r="B153" s="34" t="n">
        <v>4</v>
      </c>
      <c r="C153" s="34" t="n">
        <v>1</v>
      </c>
      <c r="D153" s="49"/>
      <c r="E153" s="50"/>
      <c r="F153" s="50"/>
      <c r="G153" s="62"/>
      <c r="H153" s="55"/>
      <c r="I153" s="40" t="n">
        <f aca="false">I154</f>
        <v>148.2</v>
      </c>
      <c r="J153" s="40" t="n">
        <f aca="false">J154</f>
        <v>148.2</v>
      </c>
      <c r="K153" s="40" t="n">
        <f aca="false">K154</f>
        <v>148.2</v>
      </c>
    </row>
    <row r="154" s="69" customFormat="true" ht="63" hidden="false" customHeight="false" outlineLevel="0" collapsed="false">
      <c r="A154" s="46" t="s">
        <v>145</v>
      </c>
      <c r="B154" s="48" t="n">
        <v>4</v>
      </c>
      <c r="C154" s="48" t="n">
        <v>1</v>
      </c>
      <c r="D154" s="49" t="s">
        <v>146</v>
      </c>
      <c r="E154" s="50"/>
      <c r="F154" s="50"/>
      <c r="G154" s="62"/>
      <c r="H154" s="55"/>
      <c r="I154" s="52" t="n">
        <f aca="false">I155</f>
        <v>148.2</v>
      </c>
      <c r="J154" s="52" t="n">
        <f aca="false">J155</f>
        <v>148.2</v>
      </c>
      <c r="K154" s="52" t="n">
        <f aca="false">K155</f>
        <v>148.2</v>
      </c>
    </row>
    <row r="155" s="69" customFormat="true" ht="94.5" hidden="false" customHeight="true" outlineLevel="0" collapsed="false">
      <c r="A155" s="47" t="s">
        <v>147</v>
      </c>
      <c r="B155" s="48" t="n">
        <v>4</v>
      </c>
      <c r="C155" s="48" t="n">
        <v>1</v>
      </c>
      <c r="D155" s="49" t="s">
        <v>146</v>
      </c>
      <c r="E155" s="50" t="s">
        <v>29</v>
      </c>
      <c r="F155" s="50" t="s">
        <v>26</v>
      </c>
      <c r="G155" s="62" t="s">
        <v>27</v>
      </c>
      <c r="H155" s="55"/>
      <c r="I155" s="52" t="n">
        <f aca="false">I156</f>
        <v>148.2</v>
      </c>
      <c r="J155" s="52" t="n">
        <f aca="false">J156</f>
        <v>148.2</v>
      </c>
      <c r="K155" s="52" t="n">
        <f aca="false">K156</f>
        <v>148.2</v>
      </c>
    </row>
    <row r="156" s="69" customFormat="true" ht="114" hidden="false" customHeight="true" outlineLevel="0" collapsed="false">
      <c r="A156" s="47" t="s">
        <v>148</v>
      </c>
      <c r="B156" s="48" t="n">
        <v>4</v>
      </c>
      <c r="C156" s="48" t="n">
        <v>1</v>
      </c>
      <c r="D156" s="49" t="s">
        <v>146</v>
      </c>
      <c r="E156" s="50" t="s">
        <v>29</v>
      </c>
      <c r="F156" s="50" t="s">
        <v>21</v>
      </c>
      <c r="G156" s="62" t="s">
        <v>27</v>
      </c>
      <c r="H156" s="55"/>
      <c r="I156" s="52" t="n">
        <f aca="false">I157</f>
        <v>148.2</v>
      </c>
      <c r="J156" s="52" t="n">
        <f aca="false">J157</f>
        <v>148.2</v>
      </c>
      <c r="K156" s="52" t="n">
        <f aca="false">K157</f>
        <v>148.2</v>
      </c>
    </row>
    <row r="157" s="69" customFormat="true" ht="117" hidden="false" customHeight="true" outlineLevel="0" collapsed="false">
      <c r="A157" s="47" t="s">
        <v>149</v>
      </c>
      <c r="B157" s="48" t="n">
        <v>4</v>
      </c>
      <c r="C157" s="48" t="n">
        <v>1</v>
      </c>
      <c r="D157" s="49" t="s">
        <v>146</v>
      </c>
      <c r="E157" s="50" t="s">
        <v>29</v>
      </c>
      <c r="F157" s="50" t="s">
        <v>21</v>
      </c>
      <c r="G157" s="62" t="s">
        <v>150</v>
      </c>
      <c r="H157" s="55"/>
      <c r="I157" s="52" t="n">
        <f aca="false">I158</f>
        <v>148.2</v>
      </c>
      <c r="J157" s="52" t="n">
        <f aca="false">J158</f>
        <v>148.2</v>
      </c>
      <c r="K157" s="52" t="n">
        <f aca="false">K158</f>
        <v>148.2</v>
      </c>
    </row>
    <row r="158" s="69" customFormat="true" ht="31.5" hidden="false" customHeight="false" outlineLevel="0" collapsed="false">
      <c r="A158" s="47" t="s">
        <v>90</v>
      </c>
      <c r="B158" s="48" t="n">
        <v>4</v>
      </c>
      <c r="C158" s="48" t="n">
        <v>1</v>
      </c>
      <c r="D158" s="49" t="s">
        <v>146</v>
      </c>
      <c r="E158" s="50" t="s">
        <v>29</v>
      </c>
      <c r="F158" s="50" t="s">
        <v>21</v>
      </c>
      <c r="G158" s="62" t="s">
        <v>150</v>
      </c>
      <c r="H158" s="55" t="n">
        <v>110</v>
      </c>
      <c r="I158" s="56" t="n">
        <v>148.2</v>
      </c>
      <c r="J158" s="52" t="n">
        <v>148.2</v>
      </c>
      <c r="K158" s="52" t="n">
        <v>148.2</v>
      </c>
    </row>
    <row r="159" s="69" customFormat="true" ht="17.25" hidden="false" customHeight="true" outlineLevel="0" collapsed="false">
      <c r="A159" s="46" t="s">
        <v>151</v>
      </c>
      <c r="B159" s="34" t="n">
        <v>4</v>
      </c>
      <c r="C159" s="34" t="n">
        <v>5</v>
      </c>
      <c r="D159" s="35"/>
      <c r="E159" s="36"/>
      <c r="F159" s="36"/>
      <c r="G159" s="37"/>
      <c r="H159" s="71"/>
      <c r="I159" s="40" t="n">
        <f aca="false">I160</f>
        <v>155</v>
      </c>
      <c r="J159" s="40" t="n">
        <f aca="false">J160</f>
        <v>184.2</v>
      </c>
      <c r="K159" s="40" t="n">
        <f aca="false">K160</f>
        <v>142.4</v>
      </c>
    </row>
    <row r="160" s="69" customFormat="true" ht="16.5" hidden="false" customHeight="true" outlineLevel="0" collapsed="false">
      <c r="A160" s="47" t="s">
        <v>47</v>
      </c>
      <c r="B160" s="48" t="n">
        <v>4</v>
      </c>
      <c r="C160" s="48" t="n">
        <v>5</v>
      </c>
      <c r="D160" s="49" t="s">
        <v>48</v>
      </c>
      <c r="E160" s="50" t="s">
        <v>50</v>
      </c>
      <c r="F160" s="50" t="s">
        <v>26</v>
      </c>
      <c r="G160" s="62" t="s">
        <v>73</v>
      </c>
      <c r="H160" s="55"/>
      <c r="I160" s="52" t="n">
        <f aca="false">I161</f>
        <v>155</v>
      </c>
      <c r="J160" s="52" t="n">
        <f aca="false">J161</f>
        <v>184.2</v>
      </c>
      <c r="K160" s="52" t="n">
        <f aca="false">K161</f>
        <v>142.4</v>
      </c>
    </row>
    <row r="161" s="69" customFormat="true" ht="33" hidden="false" customHeight="true" outlineLevel="0" collapsed="false">
      <c r="A161" s="66" t="s">
        <v>49</v>
      </c>
      <c r="B161" s="48" t="n">
        <v>4</v>
      </c>
      <c r="C161" s="48" t="n">
        <v>5</v>
      </c>
      <c r="D161" s="49" t="s">
        <v>48</v>
      </c>
      <c r="E161" s="50" t="s">
        <v>50</v>
      </c>
      <c r="F161" s="50" t="s">
        <v>26</v>
      </c>
      <c r="G161" s="62" t="s">
        <v>73</v>
      </c>
      <c r="H161" s="55"/>
      <c r="I161" s="52" t="n">
        <f aca="false">I162+I164+I166</f>
        <v>155</v>
      </c>
      <c r="J161" s="52" t="n">
        <f aca="false">J162+J164+J166</f>
        <v>184.2</v>
      </c>
      <c r="K161" s="52" t="n">
        <f aca="false">K162+K164+K166</f>
        <v>142.4</v>
      </c>
    </row>
    <row r="162" s="69" customFormat="true" ht="15.75" hidden="false" customHeight="true" outlineLevel="0" collapsed="false">
      <c r="A162" s="94" t="s">
        <v>152</v>
      </c>
      <c r="B162" s="48" t="n">
        <v>4</v>
      </c>
      <c r="C162" s="48" t="n">
        <v>5</v>
      </c>
      <c r="D162" s="49" t="s">
        <v>48</v>
      </c>
      <c r="E162" s="50" t="s">
        <v>50</v>
      </c>
      <c r="F162" s="50" t="s">
        <v>26</v>
      </c>
      <c r="G162" s="62" t="s">
        <v>153</v>
      </c>
      <c r="H162" s="55"/>
      <c r="I162" s="52" t="n">
        <f aca="false">I163</f>
        <v>32</v>
      </c>
      <c r="J162" s="52" t="n">
        <f aca="false">J163</f>
        <v>56.4</v>
      </c>
      <c r="K162" s="52" t="n">
        <f aca="false">K163</f>
        <v>55.9</v>
      </c>
    </row>
    <row r="163" s="69" customFormat="true" ht="18" hidden="false" customHeight="true" outlineLevel="0" collapsed="false">
      <c r="A163" s="47" t="s">
        <v>35</v>
      </c>
      <c r="B163" s="48" t="n">
        <v>4</v>
      </c>
      <c r="C163" s="48" t="n">
        <v>5</v>
      </c>
      <c r="D163" s="49" t="s">
        <v>48</v>
      </c>
      <c r="E163" s="50" t="s">
        <v>50</v>
      </c>
      <c r="F163" s="50" t="s">
        <v>26</v>
      </c>
      <c r="G163" s="62" t="s">
        <v>153</v>
      </c>
      <c r="H163" s="55" t="n">
        <v>240</v>
      </c>
      <c r="I163" s="56" t="n">
        <v>32</v>
      </c>
      <c r="J163" s="52" t="n">
        <v>56.4</v>
      </c>
      <c r="K163" s="52" t="n">
        <v>55.9</v>
      </c>
    </row>
    <row r="164" s="69" customFormat="true" ht="148.5" hidden="false" customHeight="true" outlineLevel="0" collapsed="false">
      <c r="A164" s="47" t="s">
        <v>154</v>
      </c>
      <c r="B164" s="48" t="n">
        <v>4</v>
      </c>
      <c r="C164" s="48" t="n">
        <v>5</v>
      </c>
      <c r="D164" s="49" t="s">
        <v>48</v>
      </c>
      <c r="E164" s="50" t="s">
        <v>50</v>
      </c>
      <c r="F164" s="50" t="s">
        <v>26</v>
      </c>
      <c r="G164" s="62" t="s">
        <v>155</v>
      </c>
      <c r="H164" s="55"/>
      <c r="I164" s="52" t="n">
        <f aca="false">I165</f>
        <v>123</v>
      </c>
      <c r="J164" s="52" t="n">
        <f aca="false">J165</f>
        <v>123</v>
      </c>
      <c r="K164" s="52" t="n">
        <f aca="false">K165</f>
        <v>81.7</v>
      </c>
    </row>
    <row r="165" s="69" customFormat="true" ht="32.25" hidden="false" customHeight="true" outlineLevel="0" collapsed="false">
      <c r="A165" s="47" t="s">
        <v>35</v>
      </c>
      <c r="B165" s="48" t="n">
        <v>4</v>
      </c>
      <c r="C165" s="48" t="n">
        <v>5</v>
      </c>
      <c r="D165" s="49" t="s">
        <v>48</v>
      </c>
      <c r="E165" s="50" t="s">
        <v>50</v>
      </c>
      <c r="F165" s="50" t="s">
        <v>26</v>
      </c>
      <c r="G165" s="62" t="s">
        <v>155</v>
      </c>
      <c r="H165" s="55" t="n">
        <v>240</v>
      </c>
      <c r="I165" s="56" t="n">
        <v>123</v>
      </c>
      <c r="J165" s="52" t="n">
        <v>123</v>
      </c>
      <c r="K165" s="52" t="n">
        <v>81.7</v>
      </c>
    </row>
    <row r="166" s="69" customFormat="true" ht="68.25" hidden="false" customHeight="true" outlineLevel="0" collapsed="false">
      <c r="A166" s="47" t="s">
        <v>111</v>
      </c>
      <c r="B166" s="48" t="n">
        <v>4</v>
      </c>
      <c r="C166" s="48" t="n">
        <v>5</v>
      </c>
      <c r="D166" s="49" t="s">
        <v>48</v>
      </c>
      <c r="E166" s="50" t="s">
        <v>50</v>
      </c>
      <c r="F166" s="50" t="s">
        <v>26</v>
      </c>
      <c r="G166" s="62" t="s">
        <v>109</v>
      </c>
      <c r="H166" s="55"/>
      <c r="I166" s="56"/>
      <c r="J166" s="52" t="n">
        <f aca="false">J167</f>
        <v>4.8</v>
      </c>
      <c r="K166" s="52" t="n">
        <f aca="false">K167</f>
        <v>4.8</v>
      </c>
    </row>
    <row r="167" s="69" customFormat="true" ht="32.25" hidden="false" customHeight="true" outlineLevel="0" collapsed="false">
      <c r="A167" s="47" t="s">
        <v>35</v>
      </c>
      <c r="B167" s="48" t="n">
        <v>4</v>
      </c>
      <c r="C167" s="48" t="n">
        <v>5</v>
      </c>
      <c r="D167" s="49" t="s">
        <v>48</v>
      </c>
      <c r="E167" s="50" t="s">
        <v>50</v>
      </c>
      <c r="F167" s="50" t="s">
        <v>26</v>
      </c>
      <c r="G167" s="62" t="s">
        <v>109</v>
      </c>
      <c r="H167" s="55" t="n">
        <v>240</v>
      </c>
      <c r="I167" s="56"/>
      <c r="J167" s="52" t="n">
        <v>4.8</v>
      </c>
      <c r="K167" s="52" t="n">
        <v>4.8</v>
      </c>
    </row>
    <row r="168" s="69" customFormat="true" ht="21.75" hidden="false" customHeight="true" outlineLevel="0" collapsed="false">
      <c r="A168" s="46" t="s">
        <v>156</v>
      </c>
      <c r="B168" s="34" t="n">
        <v>4</v>
      </c>
      <c r="C168" s="34" t="n">
        <v>9</v>
      </c>
      <c r="D168" s="35"/>
      <c r="E168" s="36"/>
      <c r="F168" s="36"/>
      <c r="G168" s="37"/>
      <c r="H168" s="71"/>
      <c r="I168" s="40" t="n">
        <f aca="false">I173+I186+I169+I195+I179</f>
        <v>12299.2</v>
      </c>
      <c r="J168" s="40" t="n">
        <f aca="false">J173+J186+J169+J195+J179</f>
        <v>19473.7</v>
      </c>
      <c r="K168" s="40" t="n">
        <f aca="false">K173+K186+K169+K195+K179</f>
        <v>14746.3</v>
      </c>
    </row>
    <row r="169" s="69" customFormat="true" ht="32.25" hidden="false" customHeight="true" outlineLevel="0" collapsed="false">
      <c r="A169" s="47" t="s">
        <v>157</v>
      </c>
      <c r="B169" s="48" t="n">
        <v>4</v>
      </c>
      <c r="C169" s="48" t="n">
        <v>9</v>
      </c>
      <c r="D169" s="49" t="s">
        <v>21</v>
      </c>
      <c r="E169" s="49"/>
      <c r="F169" s="36"/>
      <c r="G169" s="37"/>
      <c r="H169" s="71"/>
      <c r="I169" s="40" t="n">
        <f aca="false">I170</f>
        <v>2600</v>
      </c>
      <c r="J169" s="40" t="n">
        <f aca="false">J170</f>
        <v>3849.6</v>
      </c>
      <c r="K169" s="40" t="n">
        <f aca="false">K170</f>
        <v>3849.6</v>
      </c>
    </row>
    <row r="170" s="69" customFormat="true" ht="77.25" hidden="false" customHeight="true" outlineLevel="0" collapsed="false">
      <c r="A170" s="47" t="s">
        <v>158</v>
      </c>
      <c r="B170" s="48" t="n">
        <v>4</v>
      </c>
      <c r="C170" s="48" t="n">
        <v>9</v>
      </c>
      <c r="D170" s="49" t="s">
        <v>21</v>
      </c>
      <c r="E170" s="50" t="s">
        <v>43</v>
      </c>
      <c r="F170" s="36"/>
      <c r="G170" s="37"/>
      <c r="H170" s="71"/>
      <c r="I170" s="40" t="n">
        <f aca="false">I171</f>
        <v>2600</v>
      </c>
      <c r="J170" s="40" t="n">
        <f aca="false">J171</f>
        <v>3849.6</v>
      </c>
      <c r="K170" s="40" t="n">
        <f aca="false">K171</f>
        <v>3849.6</v>
      </c>
    </row>
    <row r="171" s="69" customFormat="true" ht="65.25" hidden="false" customHeight="true" outlineLevel="0" collapsed="false">
      <c r="A171" s="73" t="s">
        <v>159</v>
      </c>
      <c r="B171" s="48" t="n">
        <v>4</v>
      </c>
      <c r="C171" s="48" t="n">
        <v>9</v>
      </c>
      <c r="D171" s="49" t="s">
        <v>21</v>
      </c>
      <c r="E171" s="50" t="s">
        <v>43</v>
      </c>
      <c r="F171" s="50" t="s">
        <v>98</v>
      </c>
      <c r="G171" s="37"/>
      <c r="H171" s="71"/>
      <c r="I171" s="40" t="n">
        <f aca="false">I172</f>
        <v>2600</v>
      </c>
      <c r="J171" s="40" t="n">
        <f aca="false">J172</f>
        <v>3849.6</v>
      </c>
      <c r="K171" s="40" t="n">
        <f aca="false">K172</f>
        <v>3849.6</v>
      </c>
    </row>
    <row r="172" s="69" customFormat="true" ht="24.75" hidden="false" customHeight="true" outlineLevel="0" collapsed="false">
      <c r="A172" s="73" t="s">
        <v>160</v>
      </c>
      <c r="B172" s="48" t="n">
        <v>4</v>
      </c>
      <c r="C172" s="48" t="n">
        <v>9</v>
      </c>
      <c r="D172" s="49" t="s">
        <v>21</v>
      </c>
      <c r="E172" s="50" t="s">
        <v>43</v>
      </c>
      <c r="F172" s="50" t="s">
        <v>98</v>
      </c>
      <c r="G172" s="62" t="s">
        <v>161</v>
      </c>
      <c r="H172" s="28" t="n">
        <v>540</v>
      </c>
      <c r="I172" s="56" t="n">
        <v>2600</v>
      </c>
      <c r="J172" s="52" t="n">
        <v>3849.6</v>
      </c>
      <c r="K172" s="52" t="n">
        <v>3849.6</v>
      </c>
    </row>
    <row r="173" s="69" customFormat="true" ht="63" hidden="false" customHeight="true" outlineLevel="0" collapsed="false">
      <c r="A173" s="47" t="s">
        <v>162</v>
      </c>
      <c r="B173" s="48" t="n">
        <v>4</v>
      </c>
      <c r="C173" s="48" t="n">
        <v>9</v>
      </c>
      <c r="D173" s="49" t="s">
        <v>163</v>
      </c>
      <c r="E173" s="50" t="s">
        <v>25</v>
      </c>
      <c r="F173" s="50" t="s">
        <v>26</v>
      </c>
      <c r="G173" s="62" t="s">
        <v>27</v>
      </c>
      <c r="H173" s="55"/>
      <c r="I173" s="52" t="n">
        <f aca="false">I174</f>
        <v>9699.2</v>
      </c>
      <c r="J173" s="52" t="n">
        <f aca="false">J174</f>
        <v>12236</v>
      </c>
      <c r="K173" s="52" t="n">
        <f aca="false">K174</f>
        <v>10796.6</v>
      </c>
    </row>
    <row r="174" s="69" customFormat="true" ht="109.5" hidden="false" customHeight="true" outlineLevel="0" collapsed="false">
      <c r="A174" s="47" t="s">
        <v>164</v>
      </c>
      <c r="B174" s="48" t="n">
        <v>4</v>
      </c>
      <c r="C174" s="48" t="n">
        <v>9</v>
      </c>
      <c r="D174" s="49" t="s">
        <v>163</v>
      </c>
      <c r="E174" s="50" t="s">
        <v>29</v>
      </c>
      <c r="F174" s="50" t="s">
        <v>26</v>
      </c>
      <c r="G174" s="62" t="s">
        <v>27</v>
      </c>
      <c r="H174" s="55"/>
      <c r="I174" s="52" t="n">
        <f aca="false">I175+I177</f>
        <v>9699.2</v>
      </c>
      <c r="J174" s="52" t="n">
        <f aca="false">J175+J177</f>
        <v>12236</v>
      </c>
      <c r="K174" s="52" t="n">
        <f aca="false">K175+K177</f>
        <v>10796.6</v>
      </c>
    </row>
    <row r="175" s="69" customFormat="true" ht="159" hidden="false" customHeight="true" outlineLevel="0" collapsed="false">
      <c r="A175" s="47" t="s">
        <v>165</v>
      </c>
      <c r="B175" s="48" t="n">
        <v>4</v>
      </c>
      <c r="C175" s="48" t="n">
        <v>9</v>
      </c>
      <c r="D175" s="49" t="s">
        <v>163</v>
      </c>
      <c r="E175" s="50" t="s">
        <v>29</v>
      </c>
      <c r="F175" s="50" t="s">
        <v>21</v>
      </c>
      <c r="G175" s="62" t="s">
        <v>166</v>
      </c>
      <c r="H175" s="55"/>
      <c r="I175" s="52" t="n">
        <f aca="false">I176</f>
        <v>9699.2</v>
      </c>
      <c r="J175" s="52" t="n">
        <f aca="false">J176</f>
        <v>12236</v>
      </c>
      <c r="K175" s="52" t="n">
        <f aca="false">K176</f>
        <v>10796.6</v>
      </c>
    </row>
    <row r="176" s="69" customFormat="true" ht="33" hidden="false" customHeight="true" outlineLevel="0" collapsed="false">
      <c r="A176" s="47" t="s">
        <v>35</v>
      </c>
      <c r="B176" s="48" t="n">
        <v>4</v>
      </c>
      <c r="C176" s="48" t="n">
        <v>9</v>
      </c>
      <c r="D176" s="49" t="s">
        <v>163</v>
      </c>
      <c r="E176" s="50" t="s">
        <v>29</v>
      </c>
      <c r="F176" s="50" t="s">
        <v>21</v>
      </c>
      <c r="G176" s="62" t="s">
        <v>166</v>
      </c>
      <c r="H176" s="55" t="n">
        <v>240</v>
      </c>
      <c r="I176" s="56" t="n">
        <v>9699.2</v>
      </c>
      <c r="J176" s="52" t="n">
        <v>12236</v>
      </c>
      <c r="K176" s="52" t="n">
        <v>10796.6</v>
      </c>
    </row>
    <row r="177" s="69" customFormat="true" ht="22.5" hidden="true" customHeight="true" outlineLevel="0" collapsed="false">
      <c r="A177" s="47" t="s">
        <v>167</v>
      </c>
      <c r="B177" s="48" t="n">
        <v>4</v>
      </c>
      <c r="C177" s="48" t="n">
        <v>9</v>
      </c>
      <c r="D177" s="49" t="s">
        <v>163</v>
      </c>
      <c r="E177" s="50" t="s">
        <v>29</v>
      </c>
      <c r="F177" s="50" t="s">
        <v>98</v>
      </c>
      <c r="G177" s="62" t="s">
        <v>168</v>
      </c>
      <c r="H177" s="55"/>
      <c r="I177" s="56"/>
      <c r="J177" s="52" t="n">
        <f aca="false">J178</f>
        <v>0</v>
      </c>
      <c r="K177" s="81"/>
    </row>
    <row r="178" s="69" customFormat="true" ht="18.75" hidden="false" customHeight="true" outlineLevel="0" collapsed="false">
      <c r="A178" s="47" t="s">
        <v>35</v>
      </c>
      <c r="B178" s="48" t="n">
        <v>4</v>
      </c>
      <c r="C178" s="48" t="n">
        <v>9</v>
      </c>
      <c r="D178" s="49" t="s">
        <v>163</v>
      </c>
      <c r="E178" s="50" t="s">
        <v>29</v>
      </c>
      <c r="F178" s="50" t="s">
        <v>98</v>
      </c>
      <c r="G178" s="62" t="s">
        <v>168</v>
      </c>
      <c r="H178" s="55" t="n">
        <v>240</v>
      </c>
      <c r="I178" s="56"/>
      <c r="J178" s="52"/>
      <c r="K178" s="81"/>
    </row>
    <row r="179" s="69" customFormat="true" ht="18.75" hidden="false" customHeight="true" outlineLevel="0" collapsed="false">
      <c r="A179" s="47" t="s">
        <v>169</v>
      </c>
      <c r="B179" s="48" t="n">
        <v>4</v>
      </c>
      <c r="C179" s="48" t="n">
        <v>9</v>
      </c>
      <c r="D179" s="49" t="s">
        <v>170</v>
      </c>
      <c r="E179" s="50"/>
      <c r="F179" s="50"/>
      <c r="G179" s="62"/>
      <c r="H179" s="55"/>
      <c r="I179" s="52" t="n">
        <f aca="false">I180+I183</f>
        <v>0</v>
      </c>
      <c r="J179" s="52" t="n">
        <f aca="false">J180+J183</f>
        <v>3288</v>
      </c>
      <c r="K179" s="52" t="n">
        <f aca="false">K180+K183</f>
        <v>0</v>
      </c>
    </row>
    <row r="180" s="69" customFormat="true" ht="18.75" hidden="false" customHeight="true" outlineLevel="0" collapsed="false">
      <c r="A180" s="47" t="s">
        <v>171</v>
      </c>
      <c r="B180" s="48" t="n">
        <v>4</v>
      </c>
      <c r="C180" s="48" t="n">
        <v>9</v>
      </c>
      <c r="D180" s="49" t="s">
        <v>170</v>
      </c>
      <c r="E180" s="50" t="s">
        <v>25</v>
      </c>
      <c r="F180" s="50" t="s">
        <v>21</v>
      </c>
      <c r="G180" s="62"/>
      <c r="H180" s="55"/>
      <c r="I180" s="52" t="n">
        <f aca="false">I181</f>
        <v>0</v>
      </c>
      <c r="J180" s="52" t="n">
        <f aca="false">J181</f>
        <v>9.3</v>
      </c>
      <c r="K180" s="52" t="n">
        <f aca="false">K181</f>
        <v>0</v>
      </c>
    </row>
    <row r="181" s="69" customFormat="true" ht="18.75" hidden="false" customHeight="true" outlineLevel="0" collapsed="false">
      <c r="A181" s="47" t="s">
        <v>172</v>
      </c>
      <c r="B181" s="48" t="n">
        <v>4</v>
      </c>
      <c r="C181" s="48" t="n">
        <v>9</v>
      </c>
      <c r="D181" s="49" t="s">
        <v>170</v>
      </c>
      <c r="E181" s="50" t="s">
        <v>25</v>
      </c>
      <c r="F181" s="50" t="s">
        <v>21</v>
      </c>
      <c r="G181" s="62" t="s">
        <v>173</v>
      </c>
      <c r="H181" s="55"/>
      <c r="I181" s="52" t="n">
        <f aca="false">I182</f>
        <v>0</v>
      </c>
      <c r="J181" s="52" t="n">
        <f aca="false">J182</f>
        <v>9.3</v>
      </c>
      <c r="K181" s="52" t="n">
        <f aca="false">K182</f>
        <v>0</v>
      </c>
    </row>
    <row r="182" s="69" customFormat="true" ht="18.75" hidden="false" customHeight="true" outlineLevel="0" collapsed="false">
      <c r="A182" s="47" t="s">
        <v>35</v>
      </c>
      <c r="B182" s="48" t="n">
        <v>4</v>
      </c>
      <c r="C182" s="48" t="n">
        <v>9</v>
      </c>
      <c r="D182" s="49" t="s">
        <v>170</v>
      </c>
      <c r="E182" s="50" t="s">
        <v>25</v>
      </c>
      <c r="F182" s="50" t="s">
        <v>21</v>
      </c>
      <c r="G182" s="62" t="s">
        <v>173</v>
      </c>
      <c r="H182" s="55" t="n">
        <v>240</v>
      </c>
      <c r="I182" s="56"/>
      <c r="J182" s="52" t="n">
        <v>9.3</v>
      </c>
      <c r="K182" s="52" t="n">
        <v>0</v>
      </c>
    </row>
    <row r="183" s="69" customFormat="true" ht="18.75" hidden="false" customHeight="true" outlineLevel="0" collapsed="false">
      <c r="A183" s="47" t="s">
        <v>174</v>
      </c>
      <c r="B183" s="48" t="n">
        <v>4</v>
      </c>
      <c r="C183" s="48" t="n">
        <v>9</v>
      </c>
      <c r="D183" s="49" t="s">
        <v>170</v>
      </c>
      <c r="E183" s="50" t="s">
        <v>25</v>
      </c>
      <c r="F183" s="50" t="s">
        <v>175</v>
      </c>
      <c r="G183" s="62"/>
      <c r="H183" s="55"/>
      <c r="I183" s="56"/>
      <c r="J183" s="52" t="n">
        <f aca="false">J184</f>
        <v>3278.7</v>
      </c>
      <c r="K183" s="52" t="n">
        <f aca="false">K184</f>
        <v>0</v>
      </c>
    </row>
    <row r="184" s="69" customFormat="true" ht="18.75" hidden="false" customHeight="true" outlineLevel="0" collapsed="false">
      <c r="A184" s="47" t="s">
        <v>172</v>
      </c>
      <c r="B184" s="48" t="n">
        <v>4</v>
      </c>
      <c r="C184" s="48" t="n">
        <v>9</v>
      </c>
      <c r="D184" s="49" t="s">
        <v>170</v>
      </c>
      <c r="E184" s="50" t="s">
        <v>25</v>
      </c>
      <c r="F184" s="50" t="s">
        <v>175</v>
      </c>
      <c r="G184" s="62" t="s">
        <v>176</v>
      </c>
      <c r="H184" s="55"/>
      <c r="I184" s="56"/>
      <c r="J184" s="52" t="n">
        <f aca="false">J185</f>
        <v>3278.7</v>
      </c>
      <c r="K184" s="52" t="n">
        <f aca="false">K185</f>
        <v>0</v>
      </c>
    </row>
    <row r="185" s="69" customFormat="true" ht="18" hidden="false" customHeight="true" outlineLevel="0" collapsed="false">
      <c r="A185" s="47" t="s">
        <v>35</v>
      </c>
      <c r="B185" s="48" t="n">
        <v>4</v>
      </c>
      <c r="C185" s="48" t="n">
        <v>9</v>
      </c>
      <c r="D185" s="49" t="s">
        <v>170</v>
      </c>
      <c r="E185" s="50" t="s">
        <v>25</v>
      </c>
      <c r="F185" s="50" t="s">
        <v>175</v>
      </c>
      <c r="G185" s="62" t="s">
        <v>176</v>
      </c>
      <c r="H185" s="55" t="n">
        <v>240</v>
      </c>
      <c r="I185" s="56"/>
      <c r="J185" s="52" t="n">
        <v>3278.7</v>
      </c>
      <c r="K185" s="81" t="n">
        <v>0</v>
      </c>
    </row>
    <row r="186" s="69" customFormat="true" ht="17.25" hidden="true" customHeight="true" outlineLevel="0" collapsed="false">
      <c r="A186" s="46" t="s">
        <v>47</v>
      </c>
      <c r="B186" s="48" t="n">
        <v>4</v>
      </c>
      <c r="C186" s="48" t="n">
        <v>9</v>
      </c>
      <c r="D186" s="49" t="s">
        <v>48</v>
      </c>
      <c r="E186" s="50" t="s">
        <v>25</v>
      </c>
      <c r="F186" s="50" t="s">
        <v>26</v>
      </c>
      <c r="G186" s="62" t="s">
        <v>27</v>
      </c>
      <c r="H186" s="55"/>
      <c r="I186" s="56"/>
      <c r="J186" s="52" t="n">
        <f aca="false">J187+J190</f>
        <v>0</v>
      </c>
      <c r="K186" s="81"/>
    </row>
    <row r="187" s="69" customFormat="true" ht="18" hidden="true" customHeight="true" outlineLevel="0" collapsed="false">
      <c r="A187" s="46" t="s">
        <v>110</v>
      </c>
      <c r="B187" s="48" t="n">
        <v>4</v>
      </c>
      <c r="C187" s="48" t="n">
        <v>9</v>
      </c>
      <c r="D187" s="49" t="s">
        <v>48</v>
      </c>
      <c r="E187" s="50" t="s">
        <v>50</v>
      </c>
      <c r="F187" s="50" t="s">
        <v>26</v>
      </c>
      <c r="G187" s="62" t="s">
        <v>27</v>
      </c>
      <c r="H187" s="55"/>
      <c r="I187" s="56"/>
      <c r="J187" s="52" t="n">
        <f aca="false">J188</f>
        <v>0</v>
      </c>
      <c r="K187" s="81"/>
    </row>
    <row r="188" s="69" customFormat="true" ht="16.5" hidden="true" customHeight="true" outlineLevel="0" collapsed="false">
      <c r="A188" s="47" t="s">
        <v>111</v>
      </c>
      <c r="B188" s="48" t="n">
        <v>4</v>
      </c>
      <c r="C188" s="48" t="n">
        <v>9</v>
      </c>
      <c r="D188" s="49" t="s">
        <v>48</v>
      </c>
      <c r="E188" s="50" t="s">
        <v>50</v>
      </c>
      <c r="F188" s="50" t="s">
        <v>26</v>
      </c>
      <c r="G188" s="62" t="s">
        <v>109</v>
      </c>
      <c r="H188" s="55"/>
      <c r="I188" s="56"/>
      <c r="J188" s="52" t="n">
        <f aca="false">J189</f>
        <v>0</v>
      </c>
      <c r="K188" s="81"/>
    </row>
    <row r="189" s="69" customFormat="true" ht="20.25" hidden="true" customHeight="true" outlineLevel="0" collapsed="false">
      <c r="A189" s="47" t="s">
        <v>72</v>
      </c>
      <c r="B189" s="48" t="n">
        <v>4</v>
      </c>
      <c r="C189" s="48" t="n">
        <v>9</v>
      </c>
      <c r="D189" s="49" t="s">
        <v>48</v>
      </c>
      <c r="E189" s="50" t="s">
        <v>50</v>
      </c>
      <c r="F189" s="50" t="s">
        <v>26</v>
      </c>
      <c r="G189" s="62" t="s">
        <v>109</v>
      </c>
      <c r="H189" s="55" t="n">
        <v>200</v>
      </c>
      <c r="I189" s="56"/>
      <c r="J189" s="52"/>
      <c r="K189" s="81"/>
    </row>
    <row r="190" s="69" customFormat="true" ht="22.5" hidden="true" customHeight="true" outlineLevel="0" collapsed="false">
      <c r="A190" s="46" t="s">
        <v>47</v>
      </c>
      <c r="B190" s="48" t="n">
        <v>4</v>
      </c>
      <c r="C190" s="48" t="n">
        <v>9</v>
      </c>
      <c r="D190" s="49" t="s">
        <v>48</v>
      </c>
      <c r="E190" s="50" t="s">
        <v>25</v>
      </c>
      <c r="F190" s="50" t="s">
        <v>26</v>
      </c>
      <c r="G190" s="62" t="s">
        <v>27</v>
      </c>
      <c r="H190" s="55"/>
      <c r="I190" s="56"/>
      <c r="J190" s="52" t="n">
        <f aca="false">J191</f>
        <v>0</v>
      </c>
      <c r="K190" s="81"/>
    </row>
    <row r="191" s="69" customFormat="true" ht="18" hidden="true" customHeight="true" outlineLevel="0" collapsed="false">
      <c r="A191" s="46" t="s">
        <v>110</v>
      </c>
      <c r="B191" s="48" t="n">
        <v>4</v>
      </c>
      <c r="C191" s="48" t="n">
        <v>9</v>
      </c>
      <c r="D191" s="49" t="s">
        <v>48</v>
      </c>
      <c r="E191" s="50" t="s">
        <v>50</v>
      </c>
      <c r="F191" s="50" t="s">
        <v>26</v>
      </c>
      <c r="G191" s="62" t="s">
        <v>27</v>
      </c>
      <c r="H191" s="55"/>
      <c r="I191" s="56"/>
      <c r="J191" s="52" t="n">
        <f aca="false">J192</f>
        <v>0</v>
      </c>
      <c r="K191" s="81"/>
    </row>
    <row r="192" s="69" customFormat="true" ht="15.75" hidden="true" customHeight="true" outlineLevel="0" collapsed="false">
      <c r="A192" s="47" t="s">
        <v>177</v>
      </c>
      <c r="B192" s="48" t="n">
        <v>4</v>
      </c>
      <c r="C192" s="48" t="n">
        <v>9</v>
      </c>
      <c r="D192" s="49" t="s">
        <v>48</v>
      </c>
      <c r="E192" s="50" t="s">
        <v>50</v>
      </c>
      <c r="F192" s="50" t="s">
        <v>26</v>
      </c>
      <c r="G192" s="62" t="s">
        <v>178</v>
      </c>
      <c r="H192" s="55"/>
      <c r="I192" s="56"/>
      <c r="J192" s="52" t="n">
        <f aca="false">J193</f>
        <v>0</v>
      </c>
      <c r="K192" s="81"/>
    </row>
    <row r="193" s="69" customFormat="true" ht="18" hidden="true" customHeight="true" outlineLevel="0" collapsed="false">
      <c r="A193" s="47" t="s">
        <v>35</v>
      </c>
      <c r="B193" s="48" t="n">
        <v>4</v>
      </c>
      <c r="C193" s="48" t="n">
        <v>9</v>
      </c>
      <c r="D193" s="49" t="s">
        <v>48</v>
      </c>
      <c r="E193" s="50" t="s">
        <v>50</v>
      </c>
      <c r="F193" s="50" t="s">
        <v>26</v>
      </c>
      <c r="G193" s="62" t="s">
        <v>178</v>
      </c>
      <c r="H193" s="55" t="n">
        <v>240</v>
      </c>
      <c r="I193" s="56"/>
      <c r="J193" s="52"/>
      <c r="K193" s="81"/>
    </row>
    <row r="194" s="69" customFormat="true" ht="63" hidden="false" customHeight="false" outlineLevel="0" collapsed="false">
      <c r="A194" s="47" t="s">
        <v>179</v>
      </c>
      <c r="B194" s="48" t="n">
        <v>4</v>
      </c>
      <c r="C194" s="48" t="n">
        <v>9</v>
      </c>
      <c r="D194" s="49" t="s">
        <v>48</v>
      </c>
      <c r="E194" s="50" t="s">
        <v>50</v>
      </c>
      <c r="F194" s="50" t="s">
        <v>26</v>
      </c>
      <c r="G194" s="62" t="s">
        <v>166</v>
      </c>
      <c r="H194" s="55"/>
      <c r="I194" s="56"/>
      <c r="J194" s="52" t="n">
        <f aca="false">J195</f>
        <v>100.1</v>
      </c>
      <c r="K194" s="52" t="n">
        <f aca="false">K195</f>
        <v>100.1</v>
      </c>
    </row>
    <row r="195" s="69" customFormat="true" ht="17.25" hidden="false" customHeight="true" outlineLevel="0" collapsed="false">
      <c r="A195" s="47" t="s">
        <v>35</v>
      </c>
      <c r="B195" s="48" t="n">
        <v>4</v>
      </c>
      <c r="C195" s="48" t="n">
        <v>9</v>
      </c>
      <c r="D195" s="49" t="s">
        <v>48</v>
      </c>
      <c r="E195" s="50" t="s">
        <v>50</v>
      </c>
      <c r="F195" s="50" t="s">
        <v>26</v>
      </c>
      <c r="G195" s="62" t="s">
        <v>166</v>
      </c>
      <c r="H195" s="55" t="n">
        <v>240</v>
      </c>
      <c r="I195" s="56"/>
      <c r="J195" s="52" t="n">
        <v>100.1</v>
      </c>
      <c r="K195" s="52" t="n">
        <v>100.1</v>
      </c>
    </row>
    <row r="196" s="69" customFormat="true" ht="18.75" hidden="false" customHeight="true" outlineLevel="0" collapsed="false">
      <c r="A196" s="46" t="s">
        <v>180</v>
      </c>
      <c r="B196" s="34" t="n">
        <v>4</v>
      </c>
      <c r="C196" s="34" t="n">
        <v>10</v>
      </c>
      <c r="D196" s="35"/>
      <c r="E196" s="36"/>
      <c r="F196" s="36"/>
      <c r="G196" s="37"/>
      <c r="H196" s="71"/>
      <c r="I196" s="40" t="n">
        <f aca="false">I197</f>
        <v>1623.8</v>
      </c>
      <c r="J196" s="40" t="n">
        <f aca="false">J197</f>
        <v>1881.1</v>
      </c>
      <c r="K196" s="40" t="n">
        <f aca="false">K197</f>
        <v>1881</v>
      </c>
    </row>
    <row r="197" s="69" customFormat="true" ht="63" hidden="false" customHeight="false" outlineLevel="0" collapsed="false">
      <c r="A197" s="47" t="s">
        <v>57</v>
      </c>
      <c r="B197" s="48" t="n">
        <v>4</v>
      </c>
      <c r="C197" s="48" t="n">
        <v>10</v>
      </c>
      <c r="D197" s="49" t="s">
        <v>21</v>
      </c>
      <c r="E197" s="50"/>
      <c r="F197" s="50"/>
      <c r="G197" s="62"/>
      <c r="H197" s="55"/>
      <c r="I197" s="52" t="n">
        <f aca="false">I198+I205</f>
        <v>1623.8</v>
      </c>
      <c r="J197" s="52" t="n">
        <f aca="false">J198+J205</f>
        <v>1881.1</v>
      </c>
      <c r="K197" s="52" t="n">
        <f aca="false">K198+K205</f>
        <v>1881</v>
      </c>
    </row>
    <row r="198" s="69" customFormat="true" ht="78.75" hidden="false" customHeight="false" outlineLevel="0" collapsed="false">
      <c r="A198" s="73" t="s">
        <v>181</v>
      </c>
      <c r="B198" s="48" t="n">
        <v>4</v>
      </c>
      <c r="C198" s="48" t="n">
        <v>10</v>
      </c>
      <c r="D198" s="49" t="s">
        <v>21</v>
      </c>
      <c r="E198" s="50" t="s">
        <v>29</v>
      </c>
      <c r="F198" s="50"/>
      <c r="G198" s="62"/>
      <c r="H198" s="55"/>
      <c r="I198" s="52" t="n">
        <f aca="false">I199+I202</f>
        <v>1392.6</v>
      </c>
      <c r="J198" s="52" t="n">
        <f aca="false">J199+J202</f>
        <v>1618.2</v>
      </c>
      <c r="K198" s="52" t="n">
        <f aca="false">K199+K202</f>
        <v>1618.1</v>
      </c>
    </row>
    <row r="199" s="69" customFormat="true" ht="47.25" hidden="false" customHeight="false" outlineLevel="0" collapsed="false">
      <c r="A199" s="47" t="s">
        <v>182</v>
      </c>
      <c r="B199" s="48" t="n">
        <v>4</v>
      </c>
      <c r="C199" s="48" t="n">
        <v>10</v>
      </c>
      <c r="D199" s="49" t="s">
        <v>21</v>
      </c>
      <c r="E199" s="50" t="s">
        <v>29</v>
      </c>
      <c r="F199" s="50" t="s">
        <v>22</v>
      </c>
      <c r="G199" s="62"/>
      <c r="H199" s="55"/>
      <c r="I199" s="52" t="n">
        <f aca="false">I200</f>
        <v>1392.6</v>
      </c>
      <c r="J199" s="52" t="n">
        <f aca="false">J200</f>
        <v>1508.2</v>
      </c>
      <c r="K199" s="52" t="n">
        <f aca="false">K200</f>
        <v>1508.1</v>
      </c>
    </row>
    <row r="200" s="69" customFormat="true" ht="141.75" hidden="false" customHeight="false" outlineLevel="0" collapsed="false">
      <c r="A200" s="73" t="s">
        <v>183</v>
      </c>
      <c r="B200" s="48" t="n">
        <v>4</v>
      </c>
      <c r="C200" s="48" t="n">
        <v>10</v>
      </c>
      <c r="D200" s="49" t="s">
        <v>21</v>
      </c>
      <c r="E200" s="50" t="s">
        <v>29</v>
      </c>
      <c r="F200" s="50" t="s">
        <v>22</v>
      </c>
      <c r="G200" s="62" t="s">
        <v>184</v>
      </c>
      <c r="H200" s="55"/>
      <c r="I200" s="52" t="n">
        <f aca="false">I201</f>
        <v>1392.6</v>
      </c>
      <c r="J200" s="52" t="n">
        <f aca="false">J201</f>
        <v>1508.2</v>
      </c>
      <c r="K200" s="52" t="n">
        <f aca="false">K201</f>
        <v>1508.1</v>
      </c>
    </row>
    <row r="201" s="69" customFormat="true" ht="47.25" hidden="false" customHeight="false" outlineLevel="0" collapsed="false">
      <c r="A201" s="47" t="s">
        <v>35</v>
      </c>
      <c r="B201" s="48" t="n">
        <v>4</v>
      </c>
      <c r="C201" s="48" t="n">
        <v>10</v>
      </c>
      <c r="D201" s="49" t="s">
        <v>21</v>
      </c>
      <c r="E201" s="50" t="s">
        <v>29</v>
      </c>
      <c r="F201" s="50" t="s">
        <v>22</v>
      </c>
      <c r="G201" s="62" t="s">
        <v>184</v>
      </c>
      <c r="H201" s="55" t="n">
        <v>240</v>
      </c>
      <c r="I201" s="56" t="n">
        <v>1392.6</v>
      </c>
      <c r="J201" s="52" t="n">
        <v>1508.2</v>
      </c>
      <c r="K201" s="52" t="n">
        <v>1508.1</v>
      </c>
    </row>
    <row r="202" s="69" customFormat="true" ht="78.75" hidden="false" customHeight="false" outlineLevel="0" collapsed="false">
      <c r="A202" s="47" t="s">
        <v>185</v>
      </c>
      <c r="B202" s="48" t="n">
        <v>4</v>
      </c>
      <c r="C202" s="48" t="n">
        <v>10</v>
      </c>
      <c r="D202" s="49" t="s">
        <v>21</v>
      </c>
      <c r="E202" s="50" t="s">
        <v>29</v>
      </c>
      <c r="F202" s="50" t="s">
        <v>186</v>
      </c>
      <c r="G202" s="62"/>
      <c r="H202" s="55"/>
      <c r="I202" s="52" t="n">
        <f aca="false">I203</f>
        <v>0</v>
      </c>
      <c r="J202" s="52" t="n">
        <f aca="false">J203</f>
        <v>110</v>
      </c>
      <c r="K202" s="52" t="n">
        <f aca="false">K203</f>
        <v>110</v>
      </c>
    </row>
    <row r="203" s="69" customFormat="true" ht="78.75" hidden="false" customHeight="false" outlineLevel="0" collapsed="false">
      <c r="A203" s="47" t="s">
        <v>185</v>
      </c>
      <c r="B203" s="48" t="n">
        <v>4</v>
      </c>
      <c r="C203" s="48" t="n">
        <v>10</v>
      </c>
      <c r="D203" s="49" t="s">
        <v>21</v>
      </c>
      <c r="E203" s="50" t="s">
        <v>29</v>
      </c>
      <c r="F203" s="50" t="s">
        <v>186</v>
      </c>
      <c r="G203" s="62" t="s">
        <v>187</v>
      </c>
      <c r="H203" s="55"/>
      <c r="I203" s="52" t="n">
        <f aca="false">I204</f>
        <v>0</v>
      </c>
      <c r="J203" s="52" t="n">
        <f aca="false">J204</f>
        <v>110</v>
      </c>
      <c r="K203" s="52" t="n">
        <f aca="false">K204</f>
        <v>110</v>
      </c>
    </row>
    <row r="204" s="69" customFormat="true" ht="47.25" hidden="false" customHeight="false" outlineLevel="0" collapsed="false">
      <c r="A204" s="47" t="s">
        <v>35</v>
      </c>
      <c r="B204" s="48" t="n">
        <v>4</v>
      </c>
      <c r="C204" s="48" t="n">
        <v>10</v>
      </c>
      <c r="D204" s="49" t="s">
        <v>21</v>
      </c>
      <c r="E204" s="50" t="s">
        <v>29</v>
      </c>
      <c r="F204" s="50" t="s">
        <v>186</v>
      </c>
      <c r="G204" s="62" t="s">
        <v>187</v>
      </c>
      <c r="H204" s="55" t="n">
        <v>240</v>
      </c>
      <c r="I204" s="56"/>
      <c r="J204" s="52" t="n">
        <v>110</v>
      </c>
      <c r="K204" s="52" t="n">
        <v>110</v>
      </c>
    </row>
    <row r="205" s="69" customFormat="true" ht="94.5" hidden="false" customHeight="false" outlineLevel="0" collapsed="false">
      <c r="A205" s="73" t="s">
        <v>158</v>
      </c>
      <c r="B205" s="48" t="n">
        <v>4</v>
      </c>
      <c r="C205" s="48" t="n">
        <v>10</v>
      </c>
      <c r="D205" s="49" t="s">
        <v>21</v>
      </c>
      <c r="E205" s="50" t="s">
        <v>43</v>
      </c>
      <c r="F205" s="50"/>
      <c r="G205" s="62"/>
      <c r="H205" s="55"/>
      <c r="I205" s="52" t="n">
        <f aca="false">I206</f>
        <v>231.2</v>
      </c>
      <c r="J205" s="52" t="n">
        <f aca="false">J206</f>
        <v>262.9</v>
      </c>
      <c r="K205" s="52" t="n">
        <f aca="false">K206</f>
        <v>262.9</v>
      </c>
    </row>
    <row r="206" s="69" customFormat="true" ht="63" hidden="false" customHeight="false" outlineLevel="0" collapsed="false">
      <c r="A206" s="73" t="s">
        <v>159</v>
      </c>
      <c r="B206" s="48" t="n">
        <v>4</v>
      </c>
      <c r="C206" s="48" t="n">
        <v>10</v>
      </c>
      <c r="D206" s="49" t="s">
        <v>21</v>
      </c>
      <c r="E206" s="50" t="s">
        <v>43</v>
      </c>
      <c r="F206" s="50" t="s">
        <v>98</v>
      </c>
      <c r="G206" s="62"/>
      <c r="H206" s="55"/>
      <c r="I206" s="52" t="n">
        <f aca="false">I207</f>
        <v>231.2</v>
      </c>
      <c r="J206" s="52" t="n">
        <f aca="false">J207</f>
        <v>262.9</v>
      </c>
      <c r="K206" s="52" t="n">
        <f aca="false">K207</f>
        <v>262.9</v>
      </c>
    </row>
    <row r="207" s="69" customFormat="true" ht="63" hidden="false" customHeight="false" outlineLevel="0" collapsed="false">
      <c r="A207" s="73" t="s">
        <v>159</v>
      </c>
      <c r="B207" s="48" t="n">
        <v>4</v>
      </c>
      <c r="C207" s="48" t="n">
        <v>10</v>
      </c>
      <c r="D207" s="49" t="s">
        <v>21</v>
      </c>
      <c r="E207" s="50" t="s">
        <v>43</v>
      </c>
      <c r="F207" s="50" t="s">
        <v>98</v>
      </c>
      <c r="G207" s="62" t="s">
        <v>184</v>
      </c>
      <c r="H207" s="55"/>
      <c r="I207" s="52" t="n">
        <f aca="false">I208</f>
        <v>231.2</v>
      </c>
      <c r="J207" s="52" t="n">
        <f aca="false">J208</f>
        <v>262.9</v>
      </c>
      <c r="K207" s="52" t="n">
        <f aca="false">K208</f>
        <v>262.9</v>
      </c>
    </row>
    <row r="208" s="69" customFormat="true" ht="23.25" hidden="false" customHeight="true" outlineLevel="0" collapsed="false">
      <c r="A208" s="47" t="s">
        <v>160</v>
      </c>
      <c r="B208" s="48" t="n">
        <v>4</v>
      </c>
      <c r="C208" s="48" t="n">
        <v>10</v>
      </c>
      <c r="D208" s="49" t="s">
        <v>21</v>
      </c>
      <c r="E208" s="50" t="s">
        <v>43</v>
      </c>
      <c r="F208" s="50" t="s">
        <v>98</v>
      </c>
      <c r="G208" s="62" t="s">
        <v>184</v>
      </c>
      <c r="H208" s="55" t="n">
        <v>540</v>
      </c>
      <c r="I208" s="56" t="n">
        <v>231.2</v>
      </c>
      <c r="J208" s="52" t="n">
        <v>262.9</v>
      </c>
      <c r="K208" s="52" t="n">
        <v>262.9</v>
      </c>
    </row>
    <row r="209" s="69" customFormat="true" ht="32.25" hidden="false" customHeight="true" outlineLevel="0" collapsed="false">
      <c r="A209" s="46" t="s">
        <v>188</v>
      </c>
      <c r="B209" s="34" t="n">
        <v>4</v>
      </c>
      <c r="C209" s="34" t="n">
        <v>12</v>
      </c>
      <c r="D209" s="35"/>
      <c r="E209" s="36"/>
      <c r="F209" s="36"/>
      <c r="G209" s="37"/>
      <c r="H209" s="71"/>
      <c r="I209" s="40" t="n">
        <f aca="false">I213+I222+I230+I210</f>
        <v>150</v>
      </c>
      <c r="J209" s="40" t="n">
        <f aca="false">J213+J222+J230+J210</f>
        <v>451.5</v>
      </c>
      <c r="K209" s="40" t="n">
        <f aca="false">K213+K222+K230+K210</f>
        <v>451.5</v>
      </c>
    </row>
    <row r="210" s="69" customFormat="true" ht="43.5" hidden="false" customHeight="true" outlineLevel="0" collapsed="false">
      <c r="A210" s="46" t="s">
        <v>189</v>
      </c>
      <c r="B210" s="34" t="n">
        <v>4</v>
      </c>
      <c r="C210" s="34" t="n">
        <v>12</v>
      </c>
      <c r="D210" s="35" t="s">
        <v>22</v>
      </c>
      <c r="E210" s="36" t="s">
        <v>190</v>
      </c>
      <c r="F210" s="36"/>
      <c r="G210" s="37"/>
      <c r="H210" s="71"/>
      <c r="I210" s="40" t="n">
        <f aca="false">I211</f>
        <v>0</v>
      </c>
      <c r="J210" s="40" t="n">
        <f aca="false">J211</f>
        <v>73.9</v>
      </c>
      <c r="K210" s="40" t="n">
        <f aca="false">K211</f>
        <v>73.9</v>
      </c>
    </row>
    <row r="211" s="69" customFormat="true" ht="43.5" hidden="false" customHeight="true" outlineLevel="0" collapsed="false">
      <c r="A211" s="47" t="s">
        <v>191</v>
      </c>
      <c r="B211" s="48" t="n">
        <v>4</v>
      </c>
      <c r="C211" s="48" t="n">
        <v>12</v>
      </c>
      <c r="D211" s="49" t="s">
        <v>22</v>
      </c>
      <c r="E211" s="50" t="s">
        <v>190</v>
      </c>
      <c r="F211" s="50" t="s">
        <v>26</v>
      </c>
      <c r="G211" s="62" t="s">
        <v>192</v>
      </c>
      <c r="H211" s="55"/>
      <c r="I211" s="52" t="n">
        <f aca="false">I212</f>
        <v>0</v>
      </c>
      <c r="J211" s="52" t="n">
        <f aca="false">J212</f>
        <v>73.9</v>
      </c>
      <c r="K211" s="52" t="n">
        <f aca="false">K212</f>
        <v>73.9</v>
      </c>
    </row>
    <row r="212" s="69" customFormat="true" ht="32.25" hidden="false" customHeight="true" outlineLevel="0" collapsed="false">
      <c r="A212" s="47" t="s">
        <v>35</v>
      </c>
      <c r="B212" s="48" t="n">
        <v>4</v>
      </c>
      <c r="C212" s="48" t="n">
        <v>12</v>
      </c>
      <c r="D212" s="49" t="s">
        <v>22</v>
      </c>
      <c r="E212" s="50" t="s">
        <v>190</v>
      </c>
      <c r="F212" s="50" t="s">
        <v>26</v>
      </c>
      <c r="G212" s="62" t="s">
        <v>192</v>
      </c>
      <c r="H212" s="55" t="n">
        <v>240</v>
      </c>
      <c r="I212" s="56"/>
      <c r="J212" s="52" t="n">
        <v>73.9</v>
      </c>
      <c r="K212" s="52" t="n">
        <v>73.9</v>
      </c>
    </row>
    <row r="213" s="69" customFormat="true" ht="63" hidden="false" customHeight="true" outlineLevel="0" collapsed="false">
      <c r="A213" s="46" t="s">
        <v>91</v>
      </c>
      <c r="B213" s="34" t="n">
        <v>4</v>
      </c>
      <c r="C213" s="34" t="n">
        <v>12</v>
      </c>
      <c r="D213" s="35" t="s">
        <v>92</v>
      </c>
      <c r="E213" s="36" t="s">
        <v>25</v>
      </c>
      <c r="F213" s="36"/>
      <c r="G213" s="37" t="s">
        <v>73</v>
      </c>
      <c r="H213" s="55"/>
      <c r="I213" s="52" t="n">
        <f aca="false">I214</f>
        <v>150</v>
      </c>
      <c r="J213" s="52" t="n">
        <f aca="false">J214</f>
        <v>297.6</v>
      </c>
      <c r="K213" s="52" t="n">
        <f aca="false">K214</f>
        <v>297.6</v>
      </c>
    </row>
    <row r="214" s="69" customFormat="true" ht="18" hidden="false" customHeight="true" outlineLevel="0" collapsed="false">
      <c r="A214" s="47" t="s">
        <v>101</v>
      </c>
      <c r="B214" s="48" t="n">
        <v>4</v>
      </c>
      <c r="C214" s="48" t="n">
        <v>12</v>
      </c>
      <c r="D214" s="49" t="s">
        <v>92</v>
      </c>
      <c r="E214" s="50" t="s">
        <v>43</v>
      </c>
      <c r="F214" s="50" t="s">
        <v>26</v>
      </c>
      <c r="G214" s="62" t="s">
        <v>73</v>
      </c>
      <c r="H214" s="55"/>
      <c r="I214" s="52" t="n">
        <f aca="false">I216+I218+I220</f>
        <v>150</v>
      </c>
      <c r="J214" s="52" t="n">
        <f aca="false">J216+J218+J220</f>
        <v>297.6</v>
      </c>
      <c r="K214" s="52" t="n">
        <f aca="false">K216+K218+K220</f>
        <v>297.6</v>
      </c>
    </row>
    <row r="215" s="69" customFormat="true" ht="14.25" hidden="false" customHeight="true" outlineLevel="0" collapsed="false">
      <c r="A215" s="47" t="s">
        <v>103</v>
      </c>
      <c r="B215" s="48" t="n">
        <v>4</v>
      </c>
      <c r="C215" s="48" t="n">
        <v>12</v>
      </c>
      <c r="D215" s="49" t="s">
        <v>92</v>
      </c>
      <c r="E215" s="50" t="s">
        <v>43</v>
      </c>
      <c r="F215" s="50" t="s">
        <v>21</v>
      </c>
      <c r="G215" s="62"/>
      <c r="H215" s="55"/>
      <c r="I215" s="52" t="n">
        <f aca="false">I216</f>
        <v>0</v>
      </c>
      <c r="J215" s="52" t="n">
        <f aca="false">J216</f>
        <v>3</v>
      </c>
      <c r="K215" s="52" t="n">
        <f aca="false">K216</f>
        <v>3</v>
      </c>
    </row>
    <row r="216" s="69" customFormat="true" ht="14.25" hidden="false" customHeight="true" outlineLevel="0" collapsed="false">
      <c r="A216" s="47" t="s">
        <v>103</v>
      </c>
      <c r="B216" s="48" t="n">
        <v>4</v>
      </c>
      <c r="C216" s="48" t="n">
        <v>12</v>
      </c>
      <c r="D216" s="49" t="s">
        <v>92</v>
      </c>
      <c r="E216" s="50" t="s">
        <v>43</v>
      </c>
      <c r="F216" s="50" t="s">
        <v>21</v>
      </c>
      <c r="G216" s="62" t="s">
        <v>104</v>
      </c>
      <c r="H216" s="55"/>
      <c r="I216" s="56"/>
      <c r="J216" s="52" t="n">
        <f aca="false">J217</f>
        <v>3</v>
      </c>
      <c r="K216" s="52" t="n">
        <f aca="false">K217</f>
        <v>3</v>
      </c>
    </row>
    <row r="217" s="69" customFormat="true" ht="17.25" hidden="false" customHeight="true" outlineLevel="0" collapsed="false">
      <c r="A217" s="47" t="s">
        <v>35</v>
      </c>
      <c r="B217" s="48" t="n">
        <v>4</v>
      </c>
      <c r="C217" s="48" t="n">
        <v>12</v>
      </c>
      <c r="D217" s="49" t="s">
        <v>92</v>
      </c>
      <c r="E217" s="50" t="s">
        <v>43</v>
      </c>
      <c r="F217" s="50" t="s">
        <v>21</v>
      </c>
      <c r="G217" s="62" t="s">
        <v>104</v>
      </c>
      <c r="H217" s="55" t="n">
        <v>240</v>
      </c>
      <c r="I217" s="56"/>
      <c r="J217" s="52" t="n">
        <v>3</v>
      </c>
      <c r="K217" s="52" t="n">
        <v>3</v>
      </c>
    </row>
    <row r="218" s="69" customFormat="true" ht="93" hidden="false" customHeight="true" outlineLevel="0" collapsed="false">
      <c r="A218" s="47" t="s">
        <v>193</v>
      </c>
      <c r="B218" s="48" t="n">
        <v>4</v>
      </c>
      <c r="C218" s="48" t="n">
        <v>12</v>
      </c>
      <c r="D218" s="49" t="s">
        <v>92</v>
      </c>
      <c r="E218" s="50" t="s">
        <v>43</v>
      </c>
      <c r="F218" s="50" t="s">
        <v>98</v>
      </c>
      <c r="G218" s="62" t="s">
        <v>194</v>
      </c>
      <c r="H218" s="55"/>
      <c r="I218" s="52" t="n">
        <f aca="false">I219</f>
        <v>150</v>
      </c>
      <c r="J218" s="52" t="n">
        <f aca="false">J219</f>
        <v>294.6</v>
      </c>
      <c r="K218" s="52" t="n">
        <f aca="false">K219</f>
        <v>294.6</v>
      </c>
    </row>
    <row r="219" s="69" customFormat="true" ht="30.75" hidden="false" customHeight="true" outlineLevel="0" collapsed="false">
      <c r="A219" s="47" t="s">
        <v>35</v>
      </c>
      <c r="B219" s="48" t="n">
        <v>4</v>
      </c>
      <c r="C219" s="48" t="n">
        <v>12</v>
      </c>
      <c r="D219" s="49" t="s">
        <v>92</v>
      </c>
      <c r="E219" s="50" t="s">
        <v>43</v>
      </c>
      <c r="F219" s="50" t="s">
        <v>98</v>
      </c>
      <c r="G219" s="62" t="s">
        <v>194</v>
      </c>
      <c r="H219" s="55" t="n">
        <v>240</v>
      </c>
      <c r="I219" s="56" t="n">
        <v>150</v>
      </c>
      <c r="J219" s="52" t="n">
        <v>294.6</v>
      </c>
      <c r="K219" s="52" t="n">
        <v>294.6</v>
      </c>
    </row>
    <row r="220" s="69" customFormat="true" ht="27.75" hidden="true" customHeight="true" outlineLevel="0" collapsed="false">
      <c r="A220" s="47" t="s">
        <v>195</v>
      </c>
      <c r="B220" s="48" t="n">
        <v>4</v>
      </c>
      <c r="C220" s="48" t="n">
        <v>12</v>
      </c>
      <c r="D220" s="49" t="s">
        <v>92</v>
      </c>
      <c r="E220" s="50" t="s">
        <v>43</v>
      </c>
      <c r="F220" s="50" t="s">
        <v>98</v>
      </c>
      <c r="G220" s="62" t="s">
        <v>194</v>
      </c>
      <c r="H220" s="55"/>
      <c r="I220" s="56"/>
      <c r="J220" s="52" t="n">
        <f aca="false">J221</f>
        <v>0</v>
      </c>
      <c r="K220" s="81"/>
    </row>
    <row r="221" s="69" customFormat="true" ht="30.75" hidden="true" customHeight="true" outlineLevel="0" collapsed="false">
      <c r="A221" s="47" t="s">
        <v>35</v>
      </c>
      <c r="B221" s="48" t="n">
        <v>4</v>
      </c>
      <c r="C221" s="48" t="n">
        <v>12</v>
      </c>
      <c r="D221" s="49" t="s">
        <v>92</v>
      </c>
      <c r="E221" s="50" t="s">
        <v>43</v>
      </c>
      <c r="F221" s="50" t="s">
        <v>98</v>
      </c>
      <c r="G221" s="62" t="s">
        <v>194</v>
      </c>
      <c r="H221" s="55" t="n">
        <v>240</v>
      </c>
      <c r="I221" s="56"/>
      <c r="J221" s="52"/>
      <c r="K221" s="81"/>
    </row>
    <row r="222" s="69" customFormat="true" ht="75.75" hidden="true" customHeight="true" outlineLevel="0" collapsed="false">
      <c r="A222" s="46" t="s">
        <v>196</v>
      </c>
      <c r="B222" s="34" t="n">
        <v>4</v>
      </c>
      <c r="C222" s="34" t="n">
        <v>12</v>
      </c>
      <c r="D222" s="35" t="s">
        <v>197</v>
      </c>
      <c r="E222" s="36" t="s">
        <v>25</v>
      </c>
      <c r="F222" s="36"/>
      <c r="G222" s="37" t="s">
        <v>73</v>
      </c>
      <c r="H222" s="71"/>
      <c r="I222" s="90"/>
      <c r="J222" s="40" t="n">
        <f aca="false">J223</f>
        <v>0</v>
      </c>
      <c r="K222" s="81"/>
    </row>
    <row r="223" s="69" customFormat="true" ht="63" hidden="true" customHeight="true" outlineLevel="0" collapsed="false">
      <c r="A223" s="47" t="s">
        <v>198</v>
      </c>
      <c r="B223" s="48" t="n">
        <v>4</v>
      </c>
      <c r="C223" s="48" t="n">
        <v>12</v>
      </c>
      <c r="D223" s="49" t="s">
        <v>197</v>
      </c>
      <c r="E223" s="50" t="s">
        <v>29</v>
      </c>
      <c r="F223" s="50" t="s">
        <v>26</v>
      </c>
      <c r="G223" s="62" t="s">
        <v>27</v>
      </c>
      <c r="H223" s="55"/>
      <c r="I223" s="56"/>
      <c r="J223" s="52" t="n">
        <f aca="false">J225+J228</f>
        <v>0</v>
      </c>
      <c r="K223" s="81"/>
    </row>
    <row r="224" s="69" customFormat="true" ht="63" hidden="true" customHeight="true" outlineLevel="0" collapsed="false">
      <c r="A224" s="47" t="s">
        <v>199</v>
      </c>
      <c r="B224" s="48" t="n">
        <v>4</v>
      </c>
      <c r="C224" s="48" t="n">
        <v>12</v>
      </c>
      <c r="D224" s="49" t="s">
        <v>197</v>
      </c>
      <c r="E224" s="50" t="s">
        <v>29</v>
      </c>
      <c r="F224" s="50" t="s">
        <v>21</v>
      </c>
      <c r="G224" s="62" t="s">
        <v>27</v>
      </c>
      <c r="H224" s="55"/>
      <c r="I224" s="56"/>
      <c r="J224" s="52" t="n">
        <f aca="false">J225</f>
        <v>0</v>
      </c>
      <c r="K224" s="81"/>
    </row>
    <row r="225" s="69" customFormat="true" ht="129.75" hidden="true" customHeight="true" outlineLevel="0" collapsed="false">
      <c r="A225" s="47" t="s">
        <v>200</v>
      </c>
      <c r="B225" s="48" t="n">
        <v>4</v>
      </c>
      <c r="C225" s="48" t="n">
        <v>12</v>
      </c>
      <c r="D225" s="49" t="s">
        <v>197</v>
      </c>
      <c r="E225" s="50" t="s">
        <v>29</v>
      </c>
      <c r="F225" s="50" t="s">
        <v>21</v>
      </c>
      <c r="G225" s="62" t="s">
        <v>201</v>
      </c>
      <c r="H225" s="55"/>
      <c r="I225" s="56"/>
      <c r="J225" s="52" t="n">
        <f aca="false">J226</f>
        <v>0</v>
      </c>
      <c r="K225" s="81"/>
    </row>
    <row r="226" s="69" customFormat="true" ht="33.75" hidden="true" customHeight="true" outlineLevel="0" collapsed="false">
      <c r="A226" s="47" t="s">
        <v>35</v>
      </c>
      <c r="B226" s="48" t="n">
        <v>4</v>
      </c>
      <c r="C226" s="48" t="n">
        <v>12</v>
      </c>
      <c r="D226" s="49" t="s">
        <v>197</v>
      </c>
      <c r="E226" s="50" t="s">
        <v>29</v>
      </c>
      <c r="F226" s="50" t="s">
        <v>21</v>
      </c>
      <c r="G226" s="62" t="s">
        <v>201</v>
      </c>
      <c r="H226" s="55" t="n">
        <v>240</v>
      </c>
      <c r="I226" s="56"/>
      <c r="J226" s="52"/>
      <c r="K226" s="81"/>
    </row>
    <row r="227" s="69" customFormat="true" ht="33.75" hidden="true" customHeight="true" outlineLevel="0" collapsed="false">
      <c r="A227" s="47" t="s">
        <v>202</v>
      </c>
      <c r="B227" s="48" t="n">
        <v>4</v>
      </c>
      <c r="C227" s="48" t="n">
        <v>12</v>
      </c>
      <c r="D227" s="49" t="s">
        <v>197</v>
      </c>
      <c r="E227" s="50" t="s">
        <v>29</v>
      </c>
      <c r="F227" s="50" t="s">
        <v>98</v>
      </c>
      <c r="G227" s="62" t="s">
        <v>27</v>
      </c>
      <c r="H227" s="55"/>
      <c r="I227" s="56"/>
      <c r="J227" s="52" t="n">
        <f aca="false">J228</f>
        <v>0</v>
      </c>
      <c r="K227" s="81"/>
    </row>
    <row r="228" s="69" customFormat="true" ht="143.25" hidden="true" customHeight="true" outlineLevel="0" collapsed="false">
      <c r="A228" s="47" t="s">
        <v>203</v>
      </c>
      <c r="B228" s="48" t="n">
        <v>4</v>
      </c>
      <c r="C228" s="48" t="n">
        <v>12</v>
      </c>
      <c r="D228" s="49" t="s">
        <v>197</v>
      </c>
      <c r="E228" s="50" t="s">
        <v>29</v>
      </c>
      <c r="F228" s="50" t="s">
        <v>98</v>
      </c>
      <c r="G228" s="62" t="s">
        <v>204</v>
      </c>
      <c r="H228" s="55"/>
      <c r="I228" s="56"/>
      <c r="J228" s="52" t="n">
        <f aca="false">J229</f>
        <v>0</v>
      </c>
      <c r="K228" s="81"/>
    </row>
    <row r="229" s="69" customFormat="true" ht="1.5" hidden="true" customHeight="true" outlineLevel="0" collapsed="false">
      <c r="A229" s="47" t="s">
        <v>205</v>
      </c>
      <c r="B229" s="48" t="n">
        <v>4</v>
      </c>
      <c r="C229" s="48" t="n">
        <v>12</v>
      </c>
      <c r="D229" s="49" t="s">
        <v>197</v>
      </c>
      <c r="E229" s="50" t="s">
        <v>29</v>
      </c>
      <c r="F229" s="50" t="s">
        <v>98</v>
      </c>
      <c r="G229" s="62" t="s">
        <v>204</v>
      </c>
      <c r="H229" s="55" t="n">
        <v>800</v>
      </c>
      <c r="I229" s="56"/>
      <c r="J229" s="52"/>
      <c r="K229" s="81"/>
    </row>
    <row r="230" s="69" customFormat="true" ht="16.5" hidden="false" customHeight="true" outlineLevel="0" collapsed="false">
      <c r="A230" s="46" t="s">
        <v>47</v>
      </c>
      <c r="B230" s="48" t="n">
        <v>4</v>
      </c>
      <c r="C230" s="48" t="n">
        <v>12</v>
      </c>
      <c r="D230" s="49" t="s">
        <v>48</v>
      </c>
      <c r="E230" s="50" t="s">
        <v>25</v>
      </c>
      <c r="F230" s="50" t="s">
        <v>26</v>
      </c>
      <c r="G230" s="62" t="s">
        <v>27</v>
      </c>
      <c r="H230" s="55"/>
      <c r="I230" s="56"/>
      <c r="J230" s="52" t="n">
        <f aca="false">J231</f>
        <v>80</v>
      </c>
      <c r="K230" s="52" t="n">
        <f aca="false">K231</f>
        <v>80</v>
      </c>
    </row>
    <row r="231" s="69" customFormat="true" ht="15.75" hidden="false" customHeight="true" outlineLevel="0" collapsed="false">
      <c r="A231" s="46" t="s">
        <v>110</v>
      </c>
      <c r="B231" s="48" t="n">
        <v>4</v>
      </c>
      <c r="C231" s="48" t="n">
        <v>12</v>
      </c>
      <c r="D231" s="49" t="s">
        <v>48</v>
      </c>
      <c r="E231" s="50" t="s">
        <v>50</v>
      </c>
      <c r="F231" s="50" t="s">
        <v>26</v>
      </c>
      <c r="G231" s="62" t="s">
        <v>27</v>
      </c>
      <c r="H231" s="55"/>
      <c r="I231" s="56"/>
      <c r="J231" s="52" t="n">
        <f aca="false">J232</f>
        <v>80</v>
      </c>
      <c r="K231" s="52" t="n">
        <f aca="false">K232</f>
        <v>80</v>
      </c>
    </row>
    <row r="232" s="69" customFormat="true" ht="15.75" hidden="false" customHeight="true" outlineLevel="0" collapsed="false">
      <c r="A232" s="47" t="s">
        <v>111</v>
      </c>
      <c r="B232" s="48" t="n">
        <v>4</v>
      </c>
      <c r="C232" s="48" t="n">
        <v>12</v>
      </c>
      <c r="D232" s="49" t="s">
        <v>48</v>
      </c>
      <c r="E232" s="50" t="s">
        <v>50</v>
      </c>
      <c r="F232" s="50" t="s">
        <v>26</v>
      </c>
      <c r="G232" s="62" t="s">
        <v>109</v>
      </c>
      <c r="H232" s="55"/>
      <c r="I232" s="56"/>
      <c r="J232" s="52" t="n">
        <f aca="false">J233</f>
        <v>80</v>
      </c>
      <c r="K232" s="52" t="n">
        <f aca="false">K233</f>
        <v>80</v>
      </c>
    </row>
    <row r="233" s="69" customFormat="true" ht="21" hidden="false" customHeight="true" outlineLevel="0" collapsed="false">
      <c r="A233" s="47" t="s">
        <v>36</v>
      </c>
      <c r="B233" s="48" t="n">
        <v>4</v>
      </c>
      <c r="C233" s="48" t="n">
        <v>12</v>
      </c>
      <c r="D233" s="49" t="s">
        <v>48</v>
      </c>
      <c r="E233" s="50" t="s">
        <v>50</v>
      </c>
      <c r="F233" s="50" t="s">
        <v>26</v>
      </c>
      <c r="G233" s="62" t="s">
        <v>109</v>
      </c>
      <c r="H233" s="55" t="n">
        <v>850</v>
      </c>
      <c r="I233" s="56"/>
      <c r="J233" s="52" t="n">
        <v>80</v>
      </c>
      <c r="K233" s="52" t="n">
        <v>80</v>
      </c>
    </row>
    <row r="234" customFormat="false" ht="15.75" hidden="false" customHeight="true" outlineLevel="0" collapsed="false">
      <c r="A234" s="95" t="s">
        <v>206</v>
      </c>
      <c r="B234" s="96" t="n">
        <v>5</v>
      </c>
      <c r="C234" s="83"/>
      <c r="D234" s="84"/>
      <c r="E234" s="85"/>
      <c r="F234" s="85"/>
      <c r="G234" s="86"/>
      <c r="H234" s="87"/>
      <c r="I234" s="40" t="n">
        <f aca="false">I251+I291+I235+I305+I296</f>
        <v>10823</v>
      </c>
      <c r="J234" s="40" t="n">
        <f aca="false">J251+J291+J235+J305+J296</f>
        <v>36398.9</v>
      </c>
      <c r="K234" s="40" t="n">
        <f aca="false">K251+K291+K235+K305+K296</f>
        <v>34619.8</v>
      </c>
      <c r="L234" s="97"/>
    </row>
    <row r="235" customFormat="false" ht="18" hidden="false" customHeight="true" outlineLevel="0" collapsed="false">
      <c r="A235" s="95" t="s">
        <v>207</v>
      </c>
      <c r="B235" s="96" t="n">
        <v>5</v>
      </c>
      <c r="C235" s="96" t="n">
        <v>1</v>
      </c>
      <c r="D235" s="98"/>
      <c r="E235" s="99"/>
      <c r="F235" s="99"/>
      <c r="G235" s="100"/>
      <c r="H235" s="101"/>
      <c r="I235" s="40" t="n">
        <f aca="false">I236+I243</f>
        <v>100</v>
      </c>
      <c r="J235" s="40" t="n">
        <f aca="false">J236+J243</f>
        <v>364.2</v>
      </c>
      <c r="K235" s="40" t="n">
        <f aca="false">K236+K243</f>
        <v>351</v>
      </c>
    </row>
    <row r="236" customFormat="false" ht="13.5" hidden="true" customHeight="true" outlineLevel="0" collapsed="false">
      <c r="A236" s="95" t="s">
        <v>208</v>
      </c>
      <c r="B236" s="96" t="n">
        <v>5</v>
      </c>
      <c r="C236" s="96" t="n">
        <v>1</v>
      </c>
      <c r="D236" s="98" t="s">
        <v>209</v>
      </c>
      <c r="E236" s="99" t="s">
        <v>25</v>
      </c>
      <c r="F236" s="99" t="s">
        <v>26</v>
      </c>
      <c r="G236" s="100" t="s">
        <v>73</v>
      </c>
      <c r="H236" s="101"/>
      <c r="I236" s="40" t="n">
        <f aca="false">I237</f>
        <v>0</v>
      </c>
      <c r="J236" s="40" t="n">
        <f aca="false">J237</f>
        <v>0</v>
      </c>
      <c r="K236" s="40" t="n">
        <f aca="false">K237</f>
        <v>0</v>
      </c>
    </row>
    <row r="237" customFormat="false" ht="15.75" hidden="true" customHeight="true" outlineLevel="0" collapsed="false">
      <c r="A237" s="95" t="s">
        <v>210</v>
      </c>
      <c r="B237" s="96" t="n">
        <v>5</v>
      </c>
      <c r="C237" s="96" t="n">
        <v>1</v>
      </c>
      <c r="D237" s="98" t="s">
        <v>209</v>
      </c>
      <c r="E237" s="99" t="s">
        <v>43</v>
      </c>
      <c r="F237" s="99" t="s">
        <v>26</v>
      </c>
      <c r="G237" s="100" t="s">
        <v>73</v>
      </c>
      <c r="H237" s="101"/>
      <c r="I237" s="40" t="n">
        <f aca="false">I239+I241</f>
        <v>0</v>
      </c>
      <c r="J237" s="40" t="n">
        <f aca="false">J239+J241</f>
        <v>0</v>
      </c>
      <c r="K237" s="40" t="n">
        <f aca="false">K239+K241</f>
        <v>0</v>
      </c>
    </row>
    <row r="238" customFormat="false" ht="0.75" hidden="true" customHeight="true" outlineLevel="0" collapsed="false">
      <c r="A238" s="95" t="s">
        <v>211</v>
      </c>
      <c r="B238" s="96" t="n">
        <v>5</v>
      </c>
      <c r="C238" s="96" t="n">
        <v>1</v>
      </c>
      <c r="D238" s="98" t="s">
        <v>209</v>
      </c>
      <c r="E238" s="99" t="s">
        <v>43</v>
      </c>
      <c r="F238" s="99" t="s">
        <v>98</v>
      </c>
      <c r="G238" s="100" t="s">
        <v>27</v>
      </c>
      <c r="H238" s="101"/>
      <c r="I238" s="40"/>
      <c r="J238" s="40"/>
      <c r="K238" s="40"/>
    </row>
    <row r="239" customFormat="false" ht="204.75" hidden="true" customHeight="false" outlineLevel="0" collapsed="false">
      <c r="A239" s="95" t="s">
        <v>212</v>
      </c>
      <c r="B239" s="96" t="n">
        <v>5</v>
      </c>
      <c r="C239" s="96" t="n">
        <v>1</v>
      </c>
      <c r="D239" s="98" t="s">
        <v>209</v>
      </c>
      <c r="E239" s="99" t="s">
        <v>136</v>
      </c>
      <c r="F239" s="99" t="s">
        <v>21</v>
      </c>
      <c r="G239" s="100" t="s">
        <v>213</v>
      </c>
      <c r="H239" s="101"/>
      <c r="I239" s="40" t="n">
        <f aca="false">I240</f>
        <v>0</v>
      </c>
      <c r="J239" s="40" t="n">
        <f aca="false">J240</f>
        <v>0</v>
      </c>
      <c r="K239" s="40" t="n">
        <f aca="false">K240</f>
        <v>0</v>
      </c>
    </row>
    <row r="240" customFormat="false" ht="22.5" hidden="true" customHeight="true" outlineLevel="0" collapsed="false">
      <c r="A240" s="102" t="s">
        <v>214</v>
      </c>
      <c r="B240" s="83" t="n">
        <v>5</v>
      </c>
      <c r="C240" s="83" t="n">
        <v>1</v>
      </c>
      <c r="D240" s="84" t="s">
        <v>209</v>
      </c>
      <c r="E240" s="85" t="s">
        <v>136</v>
      </c>
      <c r="F240" s="85" t="s">
        <v>21</v>
      </c>
      <c r="G240" s="86" t="s">
        <v>213</v>
      </c>
      <c r="H240" s="87" t="n">
        <v>500</v>
      </c>
      <c r="I240" s="52"/>
      <c r="J240" s="52"/>
      <c r="K240" s="52"/>
    </row>
    <row r="241" customFormat="false" ht="99" hidden="true" customHeight="true" outlineLevel="0" collapsed="false">
      <c r="A241" s="103" t="s">
        <v>215</v>
      </c>
      <c r="B241" s="96" t="n">
        <v>5</v>
      </c>
      <c r="C241" s="96" t="n">
        <v>1</v>
      </c>
      <c r="D241" s="98" t="s">
        <v>209</v>
      </c>
      <c r="E241" s="99" t="s">
        <v>43</v>
      </c>
      <c r="F241" s="99" t="s">
        <v>98</v>
      </c>
      <c r="G241" s="100" t="s">
        <v>216</v>
      </c>
      <c r="H241" s="101"/>
      <c r="I241" s="40" t="n">
        <f aca="false">I242</f>
        <v>0</v>
      </c>
      <c r="J241" s="40" t="n">
        <f aca="false">J242</f>
        <v>0</v>
      </c>
      <c r="K241" s="40" t="n">
        <f aca="false">K242</f>
        <v>0</v>
      </c>
    </row>
    <row r="242" customFormat="false" ht="20.25" hidden="true" customHeight="true" outlineLevel="0" collapsed="false">
      <c r="A242" s="104" t="s">
        <v>217</v>
      </c>
      <c r="B242" s="96" t="n">
        <v>5</v>
      </c>
      <c r="C242" s="96" t="n">
        <v>1</v>
      </c>
      <c r="D242" s="98" t="s">
        <v>209</v>
      </c>
      <c r="E242" s="99" t="s">
        <v>43</v>
      </c>
      <c r="F242" s="99" t="s">
        <v>98</v>
      </c>
      <c r="G242" s="100" t="s">
        <v>216</v>
      </c>
      <c r="H242" s="87" t="n">
        <v>400</v>
      </c>
      <c r="I242" s="52"/>
      <c r="J242" s="52"/>
      <c r="K242" s="52"/>
    </row>
    <row r="243" customFormat="false" ht="16.5" hidden="false" customHeight="true" outlineLevel="0" collapsed="false">
      <c r="A243" s="105" t="s">
        <v>47</v>
      </c>
      <c r="B243" s="83" t="n">
        <v>5</v>
      </c>
      <c r="C243" s="83" t="n">
        <v>1</v>
      </c>
      <c r="D243" s="84" t="s">
        <v>48</v>
      </c>
      <c r="E243" s="85"/>
      <c r="F243" s="85"/>
      <c r="G243" s="86"/>
      <c r="H243" s="87"/>
      <c r="I243" s="52" t="n">
        <f aca="false">I244</f>
        <v>100</v>
      </c>
      <c r="J243" s="52" t="n">
        <f aca="false">J244</f>
        <v>364.2</v>
      </c>
      <c r="K243" s="52" t="n">
        <f aca="false">K244</f>
        <v>351</v>
      </c>
    </row>
    <row r="244" customFormat="false" ht="18" hidden="false" customHeight="true" outlineLevel="0" collapsed="false">
      <c r="A244" s="106" t="s">
        <v>110</v>
      </c>
      <c r="B244" s="83" t="n">
        <v>5</v>
      </c>
      <c r="C244" s="83" t="n">
        <v>1</v>
      </c>
      <c r="D244" s="84" t="s">
        <v>48</v>
      </c>
      <c r="E244" s="85" t="s">
        <v>50</v>
      </c>
      <c r="F244" s="85" t="s">
        <v>26</v>
      </c>
      <c r="G244" s="86" t="s">
        <v>27</v>
      </c>
      <c r="H244" s="87"/>
      <c r="I244" s="52" t="n">
        <f aca="false">I245+I246+I248+I247</f>
        <v>100</v>
      </c>
      <c r="J244" s="52" t="n">
        <f aca="false">J245+J246+J248+J247</f>
        <v>364.2</v>
      </c>
      <c r="K244" s="52" t="n">
        <f aca="false">K245+K246+K248+K247</f>
        <v>351</v>
      </c>
    </row>
    <row r="245" customFormat="false" ht="0.75" hidden="true" customHeight="true" outlineLevel="0" collapsed="false">
      <c r="A245" s="106" t="s">
        <v>111</v>
      </c>
      <c r="B245" s="83" t="n">
        <v>5</v>
      </c>
      <c r="C245" s="83" t="n">
        <v>1</v>
      </c>
      <c r="D245" s="84" t="s">
        <v>48</v>
      </c>
      <c r="E245" s="85" t="s">
        <v>50</v>
      </c>
      <c r="F245" s="85" t="s">
        <v>26</v>
      </c>
      <c r="G245" s="86" t="s">
        <v>109</v>
      </c>
      <c r="H245" s="87" t="n">
        <v>240</v>
      </c>
      <c r="I245" s="88"/>
      <c r="J245" s="52"/>
      <c r="K245" s="107"/>
    </row>
    <row r="246" customFormat="false" ht="20.25" hidden="false" customHeight="true" outlineLevel="0" collapsed="false">
      <c r="A246" s="108" t="s">
        <v>218</v>
      </c>
      <c r="B246" s="83" t="n">
        <v>5</v>
      </c>
      <c r="C246" s="83" t="n">
        <v>1</v>
      </c>
      <c r="D246" s="84" t="s">
        <v>48</v>
      </c>
      <c r="E246" s="85" t="s">
        <v>50</v>
      </c>
      <c r="F246" s="85" t="s">
        <v>26</v>
      </c>
      <c r="G246" s="86" t="s">
        <v>219</v>
      </c>
      <c r="H246" s="87" t="n">
        <v>240</v>
      </c>
      <c r="I246" s="88"/>
      <c r="J246" s="52" t="n">
        <v>35.2</v>
      </c>
      <c r="K246" s="52" t="n">
        <v>35.1</v>
      </c>
    </row>
    <row r="247" customFormat="false" ht="47.25" hidden="false" customHeight="false" outlineLevel="0" collapsed="false">
      <c r="A247" s="73" t="s">
        <v>220</v>
      </c>
      <c r="B247" s="109" t="n">
        <v>5</v>
      </c>
      <c r="C247" s="83" t="n">
        <v>1</v>
      </c>
      <c r="D247" s="84" t="s">
        <v>48</v>
      </c>
      <c r="E247" s="85" t="s">
        <v>50</v>
      </c>
      <c r="F247" s="85" t="s">
        <v>26</v>
      </c>
      <c r="G247" s="86" t="s">
        <v>221</v>
      </c>
      <c r="H247" s="87" t="n">
        <v>240</v>
      </c>
      <c r="I247" s="88"/>
      <c r="J247" s="52" t="n">
        <v>34</v>
      </c>
      <c r="K247" s="52" t="n">
        <v>21</v>
      </c>
    </row>
    <row r="248" customFormat="false" ht="47.25" hidden="false" customHeight="true" outlineLevel="0" collapsed="false">
      <c r="A248" s="110" t="s">
        <v>222</v>
      </c>
      <c r="B248" s="109" t="n">
        <v>5</v>
      </c>
      <c r="C248" s="83" t="n">
        <v>1</v>
      </c>
      <c r="D248" s="84" t="s">
        <v>48</v>
      </c>
      <c r="E248" s="85" t="s">
        <v>50</v>
      </c>
      <c r="F248" s="85" t="s">
        <v>26</v>
      </c>
      <c r="G248" s="86" t="s">
        <v>223</v>
      </c>
      <c r="H248" s="87" t="n">
        <v>240</v>
      </c>
      <c r="I248" s="88" t="n">
        <v>100</v>
      </c>
      <c r="J248" s="52" t="n">
        <v>295</v>
      </c>
      <c r="K248" s="52" t="n">
        <v>294.9</v>
      </c>
    </row>
    <row r="249" customFormat="false" ht="27.75" hidden="true" customHeight="true" outlineLevel="0" collapsed="false">
      <c r="A249" s="108"/>
      <c r="B249" s="96"/>
      <c r="C249" s="96"/>
      <c r="D249" s="98"/>
      <c r="E249" s="99"/>
      <c r="F249" s="99"/>
      <c r="G249" s="100"/>
      <c r="H249" s="87"/>
      <c r="I249" s="88"/>
      <c r="J249" s="52"/>
      <c r="K249" s="107"/>
    </row>
    <row r="250" customFormat="false" ht="27.75" hidden="true" customHeight="true" outlineLevel="0" collapsed="false">
      <c r="A250" s="111"/>
      <c r="B250" s="96"/>
      <c r="C250" s="96"/>
      <c r="D250" s="98"/>
      <c r="E250" s="99"/>
      <c r="F250" s="99"/>
      <c r="G250" s="100"/>
      <c r="H250" s="87"/>
      <c r="I250" s="88"/>
      <c r="J250" s="52"/>
      <c r="K250" s="107"/>
    </row>
    <row r="251" customFormat="false" ht="15.75" hidden="false" customHeight="true" outlineLevel="0" collapsed="false">
      <c r="A251" s="95" t="s">
        <v>224</v>
      </c>
      <c r="B251" s="96" t="n">
        <v>5</v>
      </c>
      <c r="C251" s="96" t="n">
        <v>2</v>
      </c>
      <c r="D251" s="98"/>
      <c r="E251" s="99"/>
      <c r="F251" s="99"/>
      <c r="G251" s="100"/>
      <c r="H251" s="112"/>
      <c r="I251" s="113" t="n">
        <f aca="false">I256+I273+I278+I252</f>
        <v>7723</v>
      </c>
      <c r="J251" s="113" t="n">
        <f aca="false">J256+J273+J278+J252</f>
        <v>12653.8</v>
      </c>
      <c r="K251" s="113" t="n">
        <f aca="false">K256+K273+K278+K252</f>
        <v>11356.2</v>
      </c>
    </row>
    <row r="252" customFormat="false" ht="37.5" hidden="false" customHeight="true" outlineLevel="0" collapsed="false">
      <c r="A252" s="73" t="s">
        <v>157</v>
      </c>
      <c r="B252" s="83" t="n">
        <v>5</v>
      </c>
      <c r="C252" s="83" t="n">
        <v>2</v>
      </c>
      <c r="D252" s="84" t="s">
        <v>21</v>
      </c>
      <c r="E252" s="99"/>
      <c r="F252" s="99"/>
      <c r="G252" s="100"/>
      <c r="H252" s="112"/>
      <c r="I252" s="114" t="n">
        <f aca="false">I253</f>
        <v>2870</v>
      </c>
      <c r="J252" s="114" t="n">
        <f aca="false">J253</f>
        <v>3170</v>
      </c>
      <c r="K252" s="114" t="n">
        <f aca="false">K253</f>
        <v>3170</v>
      </c>
    </row>
    <row r="253" customFormat="false" ht="84.75" hidden="false" customHeight="true" outlineLevel="0" collapsed="false">
      <c r="A253" s="73" t="s">
        <v>158</v>
      </c>
      <c r="B253" s="83" t="n">
        <v>5</v>
      </c>
      <c r="C253" s="83" t="n">
        <v>2</v>
      </c>
      <c r="D253" s="84" t="s">
        <v>21</v>
      </c>
      <c r="E253" s="85" t="s">
        <v>43</v>
      </c>
      <c r="F253" s="99"/>
      <c r="G253" s="100"/>
      <c r="H253" s="112"/>
      <c r="I253" s="114" t="n">
        <f aca="false">I254</f>
        <v>2870</v>
      </c>
      <c r="J253" s="114" t="n">
        <f aca="false">J254</f>
        <v>3170</v>
      </c>
      <c r="K253" s="114" t="n">
        <f aca="false">K254</f>
        <v>3170</v>
      </c>
    </row>
    <row r="254" customFormat="false" ht="173.25" hidden="false" customHeight="false" outlineLevel="0" collapsed="false">
      <c r="A254" s="73" t="s">
        <v>225</v>
      </c>
      <c r="B254" s="83" t="n">
        <v>5</v>
      </c>
      <c r="C254" s="83" t="n">
        <v>2</v>
      </c>
      <c r="D254" s="84" t="s">
        <v>21</v>
      </c>
      <c r="E254" s="85" t="s">
        <v>43</v>
      </c>
      <c r="F254" s="85" t="s">
        <v>98</v>
      </c>
      <c r="G254" s="86"/>
      <c r="H254" s="112"/>
      <c r="I254" s="114" t="n">
        <f aca="false">I255</f>
        <v>2870</v>
      </c>
      <c r="J254" s="114" t="n">
        <f aca="false">J255</f>
        <v>3170</v>
      </c>
      <c r="K254" s="114" t="n">
        <f aca="false">K255</f>
        <v>3170</v>
      </c>
    </row>
    <row r="255" customFormat="false" ht="15.75" hidden="false" customHeight="false" outlineLevel="0" collapsed="false">
      <c r="A255" s="73" t="s">
        <v>160</v>
      </c>
      <c r="B255" s="83" t="n">
        <v>5</v>
      </c>
      <c r="C255" s="83" t="n">
        <v>2</v>
      </c>
      <c r="D255" s="84" t="s">
        <v>21</v>
      </c>
      <c r="E255" s="85" t="s">
        <v>43</v>
      </c>
      <c r="F255" s="85" t="s">
        <v>98</v>
      </c>
      <c r="G255" s="86" t="s">
        <v>161</v>
      </c>
      <c r="H255" s="115" t="n">
        <v>540</v>
      </c>
      <c r="I255" s="88" t="n">
        <v>2870</v>
      </c>
      <c r="J255" s="114" t="n">
        <v>3170</v>
      </c>
      <c r="K255" s="114" t="n">
        <v>3170</v>
      </c>
    </row>
    <row r="256" customFormat="false" ht="64.5" hidden="false" customHeight="true" outlineLevel="0" collapsed="false">
      <c r="A256" s="95" t="s">
        <v>208</v>
      </c>
      <c r="B256" s="96" t="n">
        <v>5</v>
      </c>
      <c r="C256" s="96" t="n">
        <v>2</v>
      </c>
      <c r="D256" s="98" t="s">
        <v>209</v>
      </c>
      <c r="E256" s="99"/>
      <c r="F256" s="99"/>
      <c r="G256" s="100"/>
      <c r="H256" s="112"/>
      <c r="I256" s="113" t="n">
        <f aca="false">I257+I261+I265+I269</f>
        <v>3700</v>
      </c>
      <c r="J256" s="113" t="n">
        <f aca="false">J257+J261+J265+J269</f>
        <v>3312.5</v>
      </c>
      <c r="K256" s="113" t="n">
        <f aca="false">K257+K261+K265+K269</f>
        <v>3260.8</v>
      </c>
    </row>
    <row r="257" customFormat="false" ht="21" hidden="true" customHeight="true" outlineLevel="0" collapsed="false">
      <c r="A257" s="116" t="s">
        <v>226</v>
      </c>
      <c r="B257" s="112" t="s">
        <v>86</v>
      </c>
      <c r="C257" s="112" t="s">
        <v>98</v>
      </c>
      <c r="D257" s="112" t="s">
        <v>209</v>
      </c>
      <c r="E257" s="112" t="s">
        <v>59</v>
      </c>
      <c r="F257" s="112" t="s">
        <v>26</v>
      </c>
      <c r="G257" s="112" t="s">
        <v>27</v>
      </c>
      <c r="H257" s="112"/>
      <c r="I257" s="113" t="n">
        <f aca="false">I259</f>
        <v>0</v>
      </c>
      <c r="J257" s="113" t="n">
        <f aca="false">J259</f>
        <v>0</v>
      </c>
      <c r="K257" s="113" t="n">
        <f aca="false">K259</f>
        <v>0</v>
      </c>
    </row>
    <row r="258" customFormat="false" ht="81" hidden="true" customHeight="true" outlineLevel="0" collapsed="false">
      <c r="A258" s="117" t="s">
        <v>227</v>
      </c>
      <c r="B258" s="112" t="s">
        <v>86</v>
      </c>
      <c r="C258" s="112" t="s">
        <v>98</v>
      </c>
      <c r="D258" s="112" t="s">
        <v>209</v>
      </c>
      <c r="E258" s="112" t="s">
        <v>59</v>
      </c>
      <c r="F258" s="112" t="s">
        <v>21</v>
      </c>
      <c r="G258" s="112" t="s">
        <v>27</v>
      </c>
      <c r="H258" s="112"/>
      <c r="I258" s="113"/>
      <c r="J258" s="113"/>
      <c r="K258" s="113"/>
    </row>
    <row r="259" customFormat="false" ht="0.75" hidden="true" customHeight="true" outlineLevel="0" collapsed="false">
      <c r="A259" s="117" t="s">
        <v>228</v>
      </c>
      <c r="B259" s="118" t="s">
        <v>86</v>
      </c>
      <c r="C259" s="118" t="s">
        <v>98</v>
      </c>
      <c r="D259" s="118" t="s">
        <v>209</v>
      </c>
      <c r="E259" s="118" t="s">
        <v>59</v>
      </c>
      <c r="F259" s="118" t="s">
        <v>21</v>
      </c>
      <c r="G259" s="118" t="s">
        <v>229</v>
      </c>
      <c r="H259" s="118"/>
      <c r="I259" s="119" t="n">
        <f aca="false">SUM(I260:I260)</f>
        <v>0</v>
      </c>
      <c r="J259" s="119" t="n">
        <f aca="false">SUM(J260:J260)</f>
        <v>0</v>
      </c>
      <c r="K259" s="119" t="n">
        <f aca="false">SUM(K260:K260)</f>
        <v>0</v>
      </c>
    </row>
    <row r="260" customFormat="false" ht="54" hidden="true" customHeight="true" outlineLevel="0" collapsed="false">
      <c r="A260" s="73" t="s">
        <v>230</v>
      </c>
      <c r="B260" s="118" t="s">
        <v>86</v>
      </c>
      <c r="C260" s="118" t="s">
        <v>98</v>
      </c>
      <c r="D260" s="118" t="s">
        <v>209</v>
      </c>
      <c r="E260" s="118" t="s">
        <v>59</v>
      </c>
      <c r="F260" s="118" t="s">
        <v>21</v>
      </c>
      <c r="G260" s="118" t="s">
        <v>229</v>
      </c>
      <c r="H260" s="118" t="s">
        <v>231</v>
      </c>
      <c r="I260" s="119"/>
      <c r="J260" s="119"/>
      <c r="K260" s="119"/>
    </row>
    <row r="261" customFormat="false" ht="84.75" hidden="true" customHeight="true" outlineLevel="0" collapsed="false">
      <c r="A261" s="95" t="s">
        <v>232</v>
      </c>
      <c r="B261" s="120" t="s">
        <v>86</v>
      </c>
      <c r="C261" s="120" t="s">
        <v>98</v>
      </c>
      <c r="D261" s="120" t="s">
        <v>209</v>
      </c>
      <c r="E261" s="120" t="s">
        <v>233</v>
      </c>
      <c r="F261" s="120" t="s">
        <v>26</v>
      </c>
      <c r="G261" s="120" t="s">
        <v>27</v>
      </c>
      <c r="H261" s="120"/>
      <c r="I261" s="45" t="n">
        <f aca="false">I263</f>
        <v>0</v>
      </c>
      <c r="J261" s="45" t="n">
        <f aca="false">J263</f>
        <v>0</v>
      </c>
      <c r="K261" s="45" t="n">
        <f aca="false">K263</f>
        <v>0</v>
      </c>
    </row>
    <row r="262" customFormat="false" ht="19.5" hidden="true" customHeight="true" outlineLevel="0" collapsed="false">
      <c r="A262" s="73" t="s">
        <v>234</v>
      </c>
      <c r="B262" s="120" t="s">
        <v>86</v>
      </c>
      <c r="C262" s="120" t="s">
        <v>98</v>
      </c>
      <c r="D262" s="120" t="s">
        <v>209</v>
      </c>
      <c r="E262" s="120" t="s">
        <v>233</v>
      </c>
      <c r="F262" s="120" t="s">
        <v>21</v>
      </c>
      <c r="G262" s="120" t="s">
        <v>27</v>
      </c>
      <c r="H262" s="120"/>
      <c r="I262" s="45"/>
      <c r="J262" s="45"/>
      <c r="K262" s="45"/>
    </row>
    <row r="263" customFormat="false" ht="30" hidden="true" customHeight="true" outlineLevel="0" collapsed="false">
      <c r="A263" s="73" t="s">
        <v>235</v>
      </c>
      <c r="B263" s="118" t="s">
        <v>86</v>
      </c>
      <c r="C263" s="118" t="s">
        <v>98</v>
      </c>
      <c r="D263" s="118" t="s">
        <v>209</v>
      </c>
      <c r="E263" s="118" t="s">
        <v>233</v>
      </c>
      <c r="F263" s="118" t="s">
        <v>21</v>
      </c>
      <c r="G263" s="118" t="s">
        <v>236</v>
      </c>
      <c r="H263" s="118"/>
      <c r="I263" s="119" t="n">
        <f aca="false">SUM(I264:I264)</f>
        <v>0</v>
      </c>
      <c r="J263" s="119" t="n">
        <f aca="false">SUM(J264:J264)</f>
        <v>0</v>
      </c>
      <c r="K263" s="119" t="n">
        <f aca="false">SUM(K264:K264)</f>
        <v>0</v>
      </c>
    </row>
    <row r="264" customFormat="false" ht="42" hidden="true" customHeight="true" outlineLevel="0" collapsed="false">
      <c r="A264" s="73" t="s">
        <v>237</v>
      </c>
      <c r="B264" s="118" t="s">
        <v>86</v>
      </c>
      <c r="C264" s="118" t="s">
        <v>98</v>
      </c>
      <c r="D264" s="118" t="s">
        <v>209</v>
      </c>
      <c r="E264" s="118" t="s">
        <v>233</v>
      </c>
      <c r="F264" s="118" t="s">
        <v>21</v>
      </c>
      <c r="G264" s="118" t="s">
        <v>236</v>
      </c>
      <c r="H264" s="118" t="s">
        <v>231</v>
      </c>
      <c r="I264" s="119"/>
      <c r="J264" s="119"/>
      <c r="K264" s="119"/>
    </row>
    <row r="265" customFormat="false" ht="18" hidden="true" customHeight="true" outlineLevel="0" collapsed="false">
      <c r="A265" s="95" t="s">
        <v>238</v>
      </c>
      <c r="B265" s="120" t="s">
        <v>86</v>
      </c>
      <c r="C265" s="120" t="s">
        <v>98</v>
      </c>
      <c r="D265" s="120" t="s">
        <v>209</v>
      </c>
      <c r="E265" s="120" t="s">
        <v>239</v>
      </c>
      <c r="F265" s="120" t="s">
        <v>26</v>
      </c>
      <c r="G265" s="120" t="s">
        <v>27</v>
      </c>
      <c r="H265" s="120"/>
      <c r="I265" s="121" t="n">
        <f aca="false">I266</f>
        <v>0</v>
      </c>
      <c r="J265" s="121" t="n">
        <f aca="false">J266</f>
        <v>245.2</v>
      </c>
      <c r="K265" s="121" t="n">
        <f aca="false">K266</f>
        <v>245.1</v>
      </c>
    </row>
    <row r="266" customFormat="false" ht="20.25" hidden="true" customHeight="true" outlineLevel="0" collapsed="false">
      <c r="A266" s="73" t="s">
        <v>240</v>
      </c>
      <c r="B266" s="118" t="s">
        <v>86</v>
      </c>
      <c r="C266" s="118" t="s">
        <v>98</v>
      </c>
      <c r="D266" s="118" t="s">
        <v>209</v>
      </c>
      <c r="E266" s="118" t="s">
        <v>239</v>
      </c>
      <c r="F266" s="118" t="s">
        <v>21</v>
      </c>
      <c r="G266" s="118" t="s">
        <v>27</v>
      </c>
      <c r="H266" s="120"/>
      <c r="I266" s="45" t="n">
        <f aca="false">I267</f>
        <v>0</v>
      </c>
      <c r="J266" s="45" t="n">
        <f aca="false">J267</f>
        <v>245.2</v>
      </c>
      <c r="K266" s="45" t="n">
        <f aca="false">K267</f>
        <v>245.1</v>
      </c>
    </row>
    <row r="267" customFormat="false" ht="22.5" hidden="false" customHeight="true" outlineLevel="0" collapsed="false">
      <c r="A267" s="73" t="s">
        <v>241</v>
      </c>
      <c r="B267" s="118" t="s">
        <v>86</v>
      </c>
      <c r="C267" s="118" t="s">
        <v>98</v>
      </c>
      <c r="D267" s="118" t="s">
        <v>209</v>
      </c>
      <c r="E267" s="118" t="s">
        <v>239</v>
      </c>
      <c r="F267" s="118" t="s">
        <v>21</v>
      </c>
      <c r="G267" s="118" t="s">
        <v>242</v>
      </c>
      <c r="H267" s="118"/>
      <c r="I267" s="119" t="n">
        <f aca="false">I268</f>
        <v>0</v>
      </c>
      <c r="J267" s="119" t="n">
        <f aca="false">J268</f>
        <v>245.2</v>
      </c>
      <c r="K267" s="119" t="n">
        <f aca="false">K268</f>
        <v>245.1</v>
      </c>
    </row>
    <row r="268" customFormat="false" ht="21.75" hidden="false" customHeight="true" outlineLevel="0" collapsed="false">
      <c r="A268" s="73" t="s">
        <v>35</v>
      </c>
      <c r="B268" s="118" t="s">
        <v>86</v>
      </c>
      <c r="C268" s="118" t="s">
        <v>98</v>
      </c>
      <c r="D268" s="118" t="s">
        <v>209</v>
      </c>
      <c r="E268" s="118" t="s">
        <v>239</v>
      </c>
      <c r="F268" s="118" t="s">
        <v>21</v>
      </c>
      <c r="G268" s="118" t="s">
        <v>242</v>
      </c>
      <c r="H268" s="118" t="s">
        <v>243</v>
      </c>
      <c r="I268" s="122"/>
      <c r="J268" s="119" t="n">
        <v>245.2</v>
      </c>
      <c r="K268" s="119" t="n">
        <v>245.1</v>
      </c>
    </row>
    <row r="269" customFormat="false" ht="31.5" hidden="false" customHeight="false" outlineLevel="0" collapsed="false">
      <c r="A269" s="95" t="s">
        <v>244</v>
      </c>
      <c r="B269" s="120" t="s">
        <v>86</v>
      </c>
      <c r="C269" s="120" t="s">
        <v>98</v>
      </c>
      <c r="D269" s="120" t="s">
        <v>209</v>
      </c>
      <c r="E269" s="120" t="s">
        <v>50</v>
      </c>
      <c r="F269" s="120" t="s">
        <v>26</v>
      </c>
      <c r="G269" s="120" t="s">
        <v>73</v>
      </c>
      <c r="H269" s="120"/>
      <c r="I269" s="45" t="n">
        <f aca="false">I270</f>
        <v>3700</v>
      </c>
      <c r="J269" s="45" t="n">
        <f aca="false">J270</f>
        <v>3067.3</v>
      </c>
      <c r="K269" s="45" t="n">
        <f aca="false">K270</f>
        <v>3015.7</v>
      </c>
    </row>
    <row r="270" customFormat="false" ht="83.25" hidden="false" customHeight="true" outlineLevel="0" collapsed="false">
      <c r="A270" s="73" t="s">
        <v>245</v>
      </c>
      <c r="B270" s="118" t="s">
        <v>86</v>
      </c>
      <c r="C270" s="118" t="s">
        <v>98</v>
      </c>
      <c r="D270" s="118" t="s">
        <v>209</v>
      </c>
      <c r="E270" s="118" t="s">
        <v>50</v>
      </c>
      <c r="F270" s="118" t="s">
        <v>21</v>
      </c>
      <c r="G270" s="118" t="s">
        <v>27</v>
      </c>
      <c r="H270" s="118"/>
      <c r="I270" s="119" t="n">
        <f aca="false">I271</f>
        <v>3700</v>
      </c>
      <c r="J270" s="119" t="n">
        <f aca="false">J271</f>
        <v>3067.3</v>
      </c>
      <c r="K270" s="119" t="n">
        <f aca="false">K271</f>
        <v>3015.7</v>
      </c>
    </row>
    <row r="271" customFormat="false" ht="83.25" hidden="false" customHeight="true" outlineLevel="0" collapsed="false">
      <c r="A271" s="73" t="s">
        <v>246</v>
      </c>
      <c r="B271" s="118" t="s">
        <v>86</v>
      </c>
      <c r="C271" s="118" t="s">
        <v>98</v>
      </c>
      <c r="D271" s="118" t="s">
        <v>209</v>
      </c>
      <c r="E271" s="118" t="s">
        <v>50</v>
      </c>
      <c r="F271" s="118" t="s">
        <v>21</v>
      </c>
      <c r="G271" s="118" t="s">
        <v>221</v>
      </c>
      <c r="H271" s="118"/>
      <c r="I271" s="119" t="n">
        <f aca="false">I272</f>
        <v>3700</v>
      </c>
      <c r="J271" s="119" t="n">
        <f aca="false">J272</f>
        <v>3067.3</v>
      </c>
      <c r="K271" s="119" t="n">
        <f aca="false">K272</f>
        <v>3015.7</v>
      </c>
    </row>
    <row r="272" customFormat="false" ht="47.25" hidden="false" customHeight="false" outlineLevel="0" collapsed="false">
      <c r="A272" s="73" t="s">
        <v>35</v>
      </c>
      <c r="B272" s="118" t="s">
        <v>86</v>
      </c>
      <c r="C272" s="118" t="s">
        <v>98</v>
      </c>
      <c r="D272" s="118" t="s">
        <v>209</v>
      </c>
      <c r="E272" s="118" t="s">
        <v>50</v>
      </c>
      <c r="F272" s="118" t="s">
        <v>21</v>
      </c>
      <c r="G272" s="118" t="s">
        <v>221</v>
      </c>
      <c r="H272" s="118" t="s">
        <v>243</v>
      </c>
      <c r="I272" s="122" t="n">
        <v>3700</v>
      </c>
      <c r="J272" s="119" t="n">
        <v>3067.3</v>
      </c>
      <c r="K272" s="119" t="n">
        <v>3015.7</v>
      </c>
    </row>
    <row r="273" customFormat="false" ht="23.25" hidden="true" customHeight="true" outlineLevel="0" collapsed="false">
      <c r="A273" s="95" t="s">
        <v>247</v>
      </c>
      <c r="B273" s="120" t="s">
        <v>86</v>
      </c>
      <c r="C273" s="120" t="s">
        <v>98</v>
      </c>
      <c r="D273" s="120" t="s">
        <v>248</v>
      </c>
      <c r="E273" s="120" t="s">
        <v>25</v>
      </c>
      <c r="F273" s="120"/>
      <c r="G273" s="120" t="s">
        <v>73</v>
      </c>
      <c r="H273" s="120"/>
      <c r="I273" s="123"/>
      <c r="J273" s="45" t="n">
        <f aca="false">J274</f>
        <v>0</v>
      </c>
      <c r="K273" s="124"/>
    </row>
    <row r="274" customFormat="false" ht="15" hidden="true" customHeight="true" outlineLevel="0" collapsed="false">
      <c r="A274" s="73" t="s">
        <v>249</v>
      </c>
      <c r="B274" s="118" t="s">
        <v>86</v>
      </c>
      <c r="C274" s="118" t="s">
        <v>98</v>
      </c>
      <c r="D274" s="118" t="s">
        <v>248</v>
      </c>
      <c r="E274" s="118" t="s">
        <v>29</v>
      </c>
      <c r="F274" s="118" t="s">
        <v>26</v>
      </c>
      <c r="G274" s="118" t="s">
        <v>73</v>
      </c>
      <c r="H274" s="118"/>
      <c r="I274" s="122"/>
      <c r="J274" s="119" t="n">
        <f aca="false">J276</f>
        <v>0</v>
      </c>
      <c r="K274" s="124"/>
    </row>
    <row r="275" customFormat="false" ht="21.75" hidden="true" customHeight="true" outlineLevel="0" collapsed="false">
      <c r="A275" s="73" t="s">
        <v>250</v>
      </c>
      <c r="B275" s="118" t="s">
        <v>86</v>
      </c>
      <c r="C275" s="118" t="s">
        <v>98</v>
      </c>
      <c r="D275" s="118" t="s">
        <v>248</v>
      </c>
      <c r="E275" s="118" t="s">
        <v>29</v>
      </c>
      <c r="F275" s="118" t="s">
        <v>21</v>
      </c>
      <c r="G275" s="118" t="s">
        <v>27</v>
      </c>
      <c r="H275" s="118"/>
      <c r="I275" s="122"/>
      <c r="J275" s="119"/>
      <c r="K275" s="124"/>
    </row>
    <row r="276" customFormat="false" ht="21" hidden="true" customHeight="true" outlineLevel="0" collapsed="false">
      <c r="A276" s="73" t="s">
        <v>251</v>
      </c>
      <c r="B276" s="118" t="s">
        <v>86</v>
      </c>
      <c r="C276" s="118" t="s">
        <v>98</v>
      </c>
      <c r="D276" s="118" t="s">
        <v>248</v>
      </c>
      <c r="E276" s="118" t="s">
        <v>29</v>
      </c>
      <c r="F276" s="118" t="s">
        <v>21</v>
      </c>
      <c r="G276" s="118" t="s">
        <v>252</v>
      </c>
      <c r="H276" s="118"/>
      <c r="I276" s="122"/>
      <c r="J276" s="119" t="n">
        <f aca="false">J277</f>
        <v>0</v>
      </c>
      <c r="K276" s="124"/>
    </row>
    <row r="277" customFormat="false" ht="21.75" hidden="true" customHeight="true" outlineLevel="0" collapsed="false">
      <c r="A277" s="73" t="s">
        <v>72</v>
      </c>
      <c r="B277" s="118" t="s">
        <v>86</v>
      </c>
      <c r="C277" s="118" t="s">
        <v>98</v>
      </c>
      <c r="D277" s="118" t="s">
        <v>248</v>
      </c>
      <c r="E277" s="118" t="s">
        <v>29</v>
      </c>
      <c r="F277" s="118" t="s">
        <v>21</v>
      </c>
      <c r="G277" s="118" t="s">
        <v>252</v>
      </c>
      <c r="H277" s="118" t="s">
        <v>253</v>
      </c>
      <c r="I277" s="122"/>
      <c r="J277" s="119"/>
      <c r="K277" s="124"/>
    </row>
    <row r="278" customFormat="false" ht="24" hidden="false" customHeight="true" outlineLevel="0" collapsed="false">
      <c r="A278" s="73" t="s">
        <v>47</v>
      </c>
      <c r="B278" s="118" t="s">
        <v>86</v>
      </c>
      <c r="C278" s="118" t="s">
        <v>98</v>
      </c>
      <c r="D278" s="118" t="s">
        <v>48</v>
      </c>
      <c r="E278" s="118" t="s">
        <v>25</v>
      </c>
      <c r="F278" s="118"/>
      <c r="G278" s="118" t="s">
        <v>73</v>
      </c>
      <c r="H278" s="118"/>
      <c r="I278" s="119" t="n">
        <f aca="false">I279</f>
        <v>1153</v>
      </c>
      <c r="J278" s="119" t="n">
        <f aca="false">J279</f>
        <v>6171.3</v>
      </c>
      <c r="K278" s="119" t="n">
        <f aca="false">K279</f>
        <v>4925.4</v>
      </c>
    </row>
    <row r="279" customFormat="false" ht="30.75" hidden="false" customHeight="true" outlineLevel="0" collapsed="false">
      <c r="A279" s="73" t="s">
        <v>110</v>
      </c>
      <c r="B279" s="118" t="s">
        <v>86</v>
      </c>
      <c r="C279" s="118" t="s">
        <v>98</v>
      </c>
      <c r="D279" s="118" t="s">
        <v>48</v>
      </c>
      <c r="E279" s="118" t="s">
        <v>50</v>
      </c>
      <c r="F279" s="118"/>
      <c r="G279" s="118" t="s">
        <v>73</v>
      </c>
      <c r="H279" s="118"/>
      <c r="I279" s="119" t="n">
        <f aca="false">I280+I282+I284+I286+I288</f>
        <v>1153</v>
      </c>
      <c r="J279" s="119" t="n">
        <f aca="false">J280+J282+J284+J286+J288</f>
        <v>6171.3</v>
      </c>
      <c r="K279" s="119" t="n">
        <f aca="false">K280+K282+K284+K286+K288</f>
        <v>4925.4</v>
      </c>
    </row>
    <row r="280" customFormat="false" ht="30.75" hidden="true" customHeight="true" outlineLevel="0" collapsed="false">
      <c r="A280" s="73" t="s">
        <v>254</v>
      </c>
      <c r="B280" s="118" t="s">
        <v>86</v>
      </c>
      <c r="C280" s="118" t="s">
        <v>98</v>
      </c>
      <c r="D280" s="118" t="s">
        <v>48</v>
      </c>
      <c r="E280" s="118" t="s">
        <v>50</v>
      </c>
      <c r="F280" s="118" t="s">
        <v>26</v>
      </c>
      <c r="G280" s="118" t="s">
        <v>255</v>
      </c>
      <c r="H280" s="118"/>
      <c r="I280" s="119" t="n">
        <f aca="false">I281</f>
        <v>0</v>
      </c>
      <c r="J280" s="119" t="n">
        <f aca="false">J281</f>
        <v>0</v>
      </c>
      <c r="K280" s="119" t="n">
        <f aca="false">K281</f>
        <v>0</v>
      </c>
    </row>
    <row r="281" customFormat="false" ht="30" hidden="true" customHeight="true" outlineLevel="0" collapsed="false">
      <c r="A281" s="73" t="s">
        <v>35</v>
      </c>
      <c r="B281" s="118" t="s">
        <v>86</v>
      </c>
      <c r="C281" s="118" t="s">
        <v>98</v>
      </c>
      <c r="D281" s="118" t="s">
        <v>48</v>
      </c>
      <c r="E281" s="118" t="s">
        <v>50</v>
      </c>
      <c r="F281" s="118" t="s">
        <v>26</v>
      </c>
      <c r="G281" s="118" t="s">
        <v>255</v>
      </c>
      <c r="H281" s="118" t="s">
        <v>243</v>
      </c>
      <c r="I281" s="119"/>
      <c r="J281" s="119"/>
      <c r="K281" s="119"/>
    </row>
    <row r="282" customFormat="false" ht="30.75" hidden="true" customHeight="true" outlineLevel="0" collapsed="false">
      <c r="A282" s="73" t="s">
        <v>256</v>
      </c>
      <c r="B282" s="118" t="s">
        <v>86</v>
      </c>
      <c r="C282" s="118" t="s">
        <v>98</v>
      </c>
      <c r="D282" s="118" t="s">
        <v>48</v>
      </c>
      <c r="E282" s="118" t="s">
        <v>50</v>
      </c>
      <c r="F282" s="118" t="s">
        <v>26</v>
      </c>
      <c r="G282" s="118" t="s">
        <v>257</v>
      </c>
      <c r="H282" s="118"/>
      <c r="I282" s="119" t="n">
        <f aca="false">I283</f>
        <v>0</v>
      </c>
      <c r="J282" s="119" t="n">
        <f aca="false">J283</f>
        <v>0</v>
      </c>
      <c r="K282" s="119" t="n">
        <f aca="false">K283</f>
        <v>0</v>
      </c>
    </row>
    <row r="283" customFormat="false" ht="13.5" hidden="true" customHeight="true" outlineLevel="0" collapsed="false">
      <c r="A283" s="73" t="s">
        <v>72</v>
      </c>
      <c r="B283" s="118" t="s">
        <v>86</v>
      </c>
      <c r="C283" s="118" t="s">
        <v>98</v>
      </c>
      <c r="D283" s="118" t="s">
        <v>48</v>
      </c>
      <c r="E283" s="118" t="s">
        <v>50</v>
      </c>
      <c r="F283" s="118" t="s">
        <v>26</v>
      </c>
      <c r="G283" s="118" t="s">
        <v>257</v>
      </c>
      <c r="H283" s="118" t="s">
        <v>253</v>
      </c>
      <c r="I283" s="119"/>
      <c r="J283" s="119" t="n">
        <v>0</v>
      </c>
      <c r="K283" s="119"/>
    </row>
    <row r="284" customFormat="false" ht="30.75" hidden="false" customHeight="true" outlineLevel="0" collapsed="false">
      <c r="A284" s="73" t="s">
        <v>111</v>
      </c>
      <c r="B284" s="118" t="s">
        <v>86</v>
      </c>
      <c r="C284" s="118" t="s">
        <v>98</v>
      </c>
      <c r="D284" s="118" t="s">
        <v>48</v>
      </c>
      <c r="E284" s="118" t="s">
        <v>50</v>
      </c>
      <c r="F284" s="118" t="s">
        <v>26</v>
      </c>
      <c r="G284" s="118" t="s">
        <v>109</v>
      </c>
      <c r="H284" s="118"/>
      <c r="I284" s="119" t="n">
        <f aca="false">I285</f>
        <v>0</v>
      </c>
      <c r="J284" s="119" t="n">
        <f aca="false">J285</f>
        <v>0</v>
      </c>
      <c r="K284" s="119" t="n">
        <f aca="false">K285</f>
        <v>0</v>
      </c>
    </row>
    <row r="285" customFormat="false" ht="18.75" hidden="false" customHeight="true" outlineLevel="0" collapsed="false">
      <c r="A285" s="73" t="s">
        <v>72</v>
      </c>
      <c r="B285" s="118" t="s">
        <v>86</v>
      </c>
      <c r="C285" s="118" t="s">
        <v>98</v>
      </c>
      <c r="D285" s="118" t="s">
        <v>48</v>
      </c>
      <c r="E285" s="118" t="s">
        <v>50</v>
      </c>
      <c r="F285" s="118" t="s">
        <v>26</v>
      </c>
      <c r="G285" s="118" t="s">
        <v>109</v>
      </c>
      <c r="H285" s="118" t="s">
        <v>253</v>
      </c>
      <c r="I285" s="119"/>
      <c r="J285" s="119" t="n">
        <v>0</v>
      </c>
      <c r="K285" s="119"/>
    </row>
    <row r="286" customFormat="false" ht="30.75" hidden="false" customHeight="true" outlineLevel="0" collapsed="false">
      <c r="A286" s="73" t="s">
        <v>220</v>
      </c>
      <c r="B286" s="118" t="s">
        <v>86</v>
      </c>
      <c r="C286" s="118" t="s">
        <v>98</v>
      </c>
      <c r="D286" s="118" t="s">
        <v>48</v>
      </c>
      <c r="E286" s="118" t="s">
        <v>50</v>
      </c>
      <c r="F286" s="118" t="s">
        <v>26</v>
      </c>
      <c r="G286" s="118" t="s">
        <v>221</v>
      </c>
      <c r="H286" s="118"/>
      <c r="I286" s="119" t="n">
        <f aca="false">SUM(I287:I289)</f>
        <v>1153</v>
      </c>
      <c r="J286" s="119" t="n">
        <f aca="false">SUM(J287:J289)</f>
        <v>6171.3</v>
      </c>
      <c r="K286" s="119" t="n">
        <f aca="false">SUM(K287:K289)</f>
        <v>4925.4</v>
      </c>
    </row>
    <row r="287" customFormat="false" ht="30.75" hidden="false" customHeight="true" outlineLevel="0" collapsed="false">
      <c r="A287" s="73" t="s">
        <v>35</v>
      </c>
      <c r="B287" s="118" t="s">
        <v>86</v>
      </c>
      <c r="C287" s="118" t="s">
        <v>98</v>
      </c>
      <c r="D287" s="118" t="s">
        <v>48</v>
      </c>
      <c r="E287" s="118" t="s">
        <v>50</v>
      </c>
      <c r="F287" s="118" t="s">
        <v>26</v>
      </c>
      <c r="G287" s="118" t="s">
        <v>221</v>
      </c>
      <c r="H287" s="118" t="s">
        <v>243</v>
      </c>
      <c r="I287" s="122" t="n">
        <v>1153</v>
      </c>
      <c r="J287" s="119" t="n">
        <v>4868.5</v>
      </c>
      <c r="K287" s="119" t="n">
        <v>3682.3</v>
      </c>
    </row>
    <row r="288" customFormat="false" ht="30.75" hidden="true" customHeight="true" outlineLevel="0" collapsed="false">
      <c r="A288" s="73" t="s">
        <v>258</v>
      </c>
      <c r="B288" s="118" t="s">
        <v>86</v>
      </c>
      <c r="C288" s="118" t="s">
        <v>98</v>
      </c>
      <c r="D288" s="118" t="s">
        <v>48</v>
      </c>
      <c r="E288" s="118" t="s">
        <v>50</v>
      </c>
      <c r="F288" s="118" t="s">
        <v>26</v>
      </c>
      <c r="G288" s="118" t="s">
        <v>259</v>
      </c>
      <c r="H288" s="118"/>
      <c r="I288" s="122"/>
      <c r="J288" s="119" t="n">
        <f aca="false">J290</f>
        <v>0</v>
      </c>
      <c r="K288" s="124"/>
    </row>
    <row r="289" customFormat="false" ht="21" hidden="false" customHeight="true" outlineLevel="0" collapsed="false">
      <c r="A289" s="73" t="s">
        <v>36</v>
      </c>
      <c r="B289" s="118" t="s">
        <v>86</v>
      </c>
      <c r="C289" s="118" t="s">
        <v>98</v>
      </c>
      <c r="D289" s="118" t="s">
        <v>48</v>
      </c>
      <c r="E289" s="118" t="s">
        <v>50</v>
      </c>
      <c r="F289" s="118" t="s">
        <v>26</v>
      </c>
      <c r="G289" s="118" t="s">
        <v>221</v>
      </c>
      <c r="H289" s="118" t="s">
        <v>260</v>
      </c>
      <c r="I289" s="122"/>
      <c r="J289" s="119" t="n">
        <v>1302.8</v>
      </c>
      <c r="K289" s="119" t="n">
        <v>1243.1</v>
      </c>
    </row>
    <row r="290" customFormat="false" ht="30.75" hidden="false" customHeight="true" outlineLevel="0" collapsed="false">
      <c r="A290" s="73" t="s">
        <v>261</v>
      </c>
      <c r="B290" s="118" t="s">
        <v>86</v>
      </c>
      <c r="C290" s="118" t="s">
        <v>98</v>
      </c>
      <c r="D290" s="118" t="s">
        <v>48</v>
      </c>
      <c r="E290" s="118" t="s">
        <v>50</v>
      </c>
      <c r="F290" s="118" t="s">
        <v>26</v>
      </c>
      <c r="G290" s="118" t="s">
        <v>259</v>
      </c>
      <c r="H290" s="118" t="s">
        <v>253</v>
      </c>
      <c r="I290" s="122"/>
      <c r="J290" s="119"/>
      <c r="K290" s="124"/>
    </row>
    <row r="291" customFormat="false" ht="15.75" hidden="true" customHeight="true" outlineLevel="0" collapsed="false">
      <c r="A291" s="95" t="s">
        <v>262</v>
      </c>
      <c r="B291" s="120" t="s">
        <v>86</v>
      </c>
      <c r="C291" s="120" t="s">
        <v>22</v>
      </c>
      <c r="D291" s="118"/>
      <c r="E291" s="118"/>
      <c r="F291" s="118"/>
      <c r="G291" s="118"/>
      <c r="H291" s="118"/>
      <c r="I291" s="122"/>
      <c r="J291" s="45" t="n">
        <f aca="false">J293</f>
        <v>0</v>
      </c>
      <c r="K291" s="124"/>
    </row>
    <row r="292" customFormat="false" ht="20.25" hidden="true" customHeight="true" outlineLevel="0" collapsed="false">
      <c r="A292" s="73" t="s">
        <v>208</v>
      </c>
      <c r="B292" s="118" t="s">
        <v>86</v>
      </c>
      <c r="C292" s="118" t="s">
        <v>22</v>
      </c>
      <c r="D292" s="118" t="s">
        <v>209</v>
      </c>
      <c r="E292" s="118"/>
      <c r="F292" s="118"/>
      <c r="G292" s="118"/>
      <c r="H292" s="118"/>
      <c r="I292" s="122"/>
      <c r="J292" s="119" t="n">
        <f aca="false">J293</f>
        <v>0</v>
      </c>
      <c r="K292" s="124"/>
    </row>
    <row r="293" customFormat="false" ht="18" hidden="true" customHeight="true" outlineLevel="0" collapsed="false">
      <c r="A293" s="73" t="s">
        <v>263</v>
      </c>
      <c r="B293" s="118" t="s">
        <v>86</v>
      </c>
      <c r="C293" s="118" t="s">
        <v>22</v>
      </c>
      <c r="D293" s="118" t="s">
        <v>209</v>
      </c>
      <c r="E293" s="118" t="s">
        <v>264</v>
      </c>
      <c r="F293" s="118" t="s">
        <v>26</v>
      </c>
      <c r="G293" s="118" t="s">
        <v>27</v>
      </c>
      <c r="H293" s="118"/>
      <c r="I293" s="122"/>
      <c r="J293" s="119" t="n">
        <f aca="false">J294</f>
        <v>0</v>
      </c>
      <c r="K293" s="124"/>
    </row>
    <row r="294" customFormat="false" ht="17.25" hidden="true" customHeight="true" outlineLevel="0" collapsed="false">
      <c r="A294" s="73" t="s">
        <v>265</v>
      </c>
      <c r="B294" s="118" t="s">
        <v>86</v>
      </c>
      <c r="C294" s="118" t="s">
        <v>22</v>
      </c>
      <c r="D294" s="118" t="s">
        <v>209</v>
      </c>
      <c r="E294" s="118" t="s">
        <v>264</v>
      </c>
      <c r="F294" s="118" t="s">
        <v>26</v>
      </c>
      <c r="G294" s="118" t="s">
        <v>266</v>
      </c>
      <c r="H294" s="118"/>
      <c r="I294" s="122"/>
      <c r="J294" s="119" t="n">
        <f aca="false">J295</f>
        <v>0</v>
      </c>
      <c r="K294" s="124"/>
    </row>
    <row r="295" customFormat="false" ht="31.5" hidden="true" customHeight="false" outlineLevel="0" collapsed="false">
      <c r="A295" s="73" t="s">
        <v>72</v>
      </c>
      <c r="B295" s="118" t="s">
        <v>86</v>
      </c>
      <c r="C295" s="118" t="s">
        <v>22</v>
      </c>
      <c r="D295" s="118" t="s">
        <v>209</v>
      </c>
      <c r="E295" s="118" t="s">
        <v>264</v>
      </c>
      <c r="F295" s="118" t="s">
        <v>26</v>
      </c>
      <c r="G295" s="118" t="s">
        <v>266</v>
      </c>
      <c r="H295" s="118" t="s">
        <v>253</v>
      </c>
      <c r="I295" s="122"/>
      <c r="J295" s="119"/>
      <c r="K295" s="124"/>
    </row>
    <row r="296" customFormat="false" ht="15.75" hidden="false" customHeight="false" outlineLevel="0" collapsed="false">
      <c r="A296" s="95" t="s">
        <v>262</v>
      </c>
      <c r="B296" s="120" t="s">
        <v>86</v>
      </c>
      <c r="C296" s="120" t="s">
        <v>22</v>
      </c>
      <c r="D296" s="120"/>
      <c r="E296" s="120"/>
      <c r="F296" s="120"/>
      <c r="G296" s="120"/>
      <c r="H296" s="120"/>
      <c r="I296" s="123"/>
      <c r="J296" s="45" t="n">
        <f aca="false">J297+J300</f>
        <v>529.4</v>
      </c>
      <c r="K296" s="45" t="n">
        <f aca="false">K297+K300</f>
        <v>454.8</v>
      </c>
    </row>
    <row r="297" customFormat="false" ht="31.5" hidden="false" customHeight="false" outlineLevel="0" collapsed="false">
      <c r="A297" s="73" t="s">
        <v>169</v>
      </c>
      <c r="B297" s="118" t="s">
        <v>86</v>
      </c>
      <c r="C297" s="118" t="s">
        <v>22</v>
      </c>
      <c r="D297" s="118" t="s">
        <v>170</v>
      </c>
      <c r="E297" s="118"/>
      <c r="F297" s="118"/>
      <c r="G297" s="118"/>
      <c r="H297" s="118"/>
      <c r="I297" s="122"/>
      <c r="J297" s="119" t="n">
        <f aca="false">J298</f>
        <v>74.4</v>
      </c>
      <c r="K297" s="119" t="n">
        <f aca="false">K298</f>
        <v>0</v>
      </c>
    </row>
    <row r="298" customFormat="false" ht="63" hidden="false" customHeight="false" outlineLevel="0" collapsed="false">
      <c r="A298" s="73" t="s">
        <v>172</v>
      </c>
      <c r="B298" s="118" t="s">
        <v>86</v>
      </c>
      <c r="C298" s="118" t="s">
        <v>22</v>
      </c>
      <c r="D298" s="118" t="s">
        <v>170</v>
      </c>
      <c r="E298" s="118" t="s">
        <v>26</v>
      </c>
      <c r="F298" s="118" t="s">
        <v>29</v>
      </c>
      <c r="G298" s="118" t="s">
        <v>173</v>
      </c>
      <c r="H298" s="118"/>
      <c r="I298" s="122"/>
      <c r="J298" s="119" t="n">
        <f aca="false">J299</f>
        <v>74.4</v>
      </c>
      <c r="K298" s="119" t="n">
        <f aca="false">K299</f>
        <v>0</v>
      </c>
    </row>
    <row r="299" customFormat="false" ht="47.25" hidden="false" customHeight="false" outlineLevel="0" collapsed="false">
      <c r="A299" s="73" t="s">
        <v>35</v>
      </c>
      <c r="B299" s="118" t="s">
        <v>86</v>
      </c>
      <c r="C299" s="118" t="s">
        <v>22</v>
      </c>
      <c r="D299" s="118" t="s">
        <v>170</v>
      </c>
      <c r="E299" s="118" t="s">
        <v>26</v>
      </c>
      <c r="F299" s="118" t="s">
        <v>29</v>
      </c>
      <c r="G299" s="118" t="s">
        <v>173</v>
      </c>
      <c r="H299" s="118" t="s">
        <v>243</v>
      </c>
      <c r="I299" s="122"/>
      <c r="J299" s="119" t="n">
        <v>74.4</v>
      </c>
      <c r="K299" s="119" t="n">
        <v>0</v>
      </c>
    </row>
    <row r="300" customFormat="false" ht="15.75" hidden="false" customHeight="false" outlineLevel="0" collapsed="false">
      <c r="A300" s="73" t="s">
        <v>267</v>
      </c>
      <c r="B300" s="118" t="s">
        <v>86</v>
      </c>
      <c r="C300" s="118" t="s">
        <v>22</v>
      </c>
      <c r="D300" s="118" t="s">
        <v>48</v>
      </c>
      <c r="E300" s="118" t="s">
        <v>25</v>
      </c>
      <c r="F300" s="118" t="s">
        <v>26</v>
      </c>
      <c r="G300" s="118" t="s">
        <v>27</v>
      </c>
      <c r="H300" s="118"/>
      <c r="I300" s="122"/>
      <c r="J300" s="119" t="n">
        <f aca="false">J301</f>
        <v>455</v>
      </c>
      <c r="K300" s="119" t="n">
        <f aca="false">K301</f>
        <v>454.8</v>
      </c>
    </row>
    <row r="301" customFormat="false" ht="31.5" hidden="false" customHeight="false" outlineLevel="0" collapsed="false">
      <c r="A301" s="73" t="s">
        <v>49</v>
      </c>
      <c r="B301" s="118" t="s">
        <v>86</v>
      </c>
      <c r="C301" s="118" t="s">
        <v>22</v>
      </c>
      <c r="D301" s="118" t="s">
        <v>48</v>
      </c>
      <c r="E301" s="118" t="s">
        <v>50</v>
      </c>
      <c r="F301" s="118" t="s">
        <v>26</v>
      </c>
      <c r="G301" s="118" t="s">
        <v>27</v>
      </c>
      <c r="H301" s="118"/>
      <c r="I301" s="122"/>
      <c r="J301" s="119" t="n">
        <f aca="false">J302</f>
        <v>455</v>
      </c>
      <c r="K301" s="119" t="n">
        <f aca="false">K302</f>
        <v>454.8</v>
      </c>
    </row>
    <row r="302" customFormat="false" ht="47.25" hidden="false" customHeight="false" outlineLevel="0" collapsed="false">
      <c r="A302" s="73" t="s">
        <v>268</v>
      </c>
      <c r="B302" s="118" t="s">
        <v>86</v>
      </c>
      <c r="C302" s="118" t="s">
        <v>22</v>
      </c>
      <c r="D302" s="118" t="s">
        <v>48</v>
      </c>
      <c r="E302" s="118" t="s">
        <v>50</v>
      </c>
      <c r="F302" s="118" t="s">
        <v>26</v>
      </c>
      <c r="G302" s="118" t="s">
        <v>266</v>
      </c>
      <c r="H302" s="118"/>
      <c r="I302" s="122"/>
      <c r="J302" s="119" t="n">
        <f aca="false">SUM(J303:J304)</f>
        <v>455</v>
      </c>
      <c r="K302" s="119" t="n">
        <f aca="false">SUM(K303:K304)</f>
        <v>454.8</v>
      </c>
    </row>
    <row r="303" customFormat="false" ht="47.25" hidden="false" customHeight="false" outlineLevel="0" collapsed="false">
      <c r="A303" s="73" t="s">
        <v>35</v>
      </c>
      <c r="B303" s="118" t="s">
        <v>86</v>
      </c>
      <c r="C303" s="118" t="s">
        <v>22</v>
      </c>
      <c r="D303" s="118" t="s">
        <v>48</v>
      </c>
      <c r="E303" s="118" t="s">
        <v>50</v>
      </c>
      <c r="F303" s="118" t="s">
        <v>26</v>
      </c>
      <c r="G303" s="118" t="s">
        <v>266</v>
      </c>
      <c r="H303" s="118" t="s">
        <v>243</v>
      </c>
      <c r="I303" s="122"/>
      <c r="J303" s="119" t="n">
        <v>255</v>
      </c>
      <c r="K303" s="119" t="n">
        <v>254.8</v>
      </c>
    </row>
    <row r="304" customFormat="false" ht="15.75" hidden="false" customHeight="false" outlineLevel="0" collapsed="false">
      <c r="A304" s="73" t="s">
        <v>36</v>
      </c>
      <c r="B304" s="118" t="s">
        <v>86</v>
      </c>
      <c r="C304" s="118" t="s">
        <v>22</v>
      </c>
      <c r="D304" s="118" t="s">
        <v>48</v>
      </c>
      <c r="E304" s="118" t="s">
        <v>50</v>
      </c>
      <c r="F304" s="118" t="s">
        <v>26</v>
      </c>
      <c r="G304" s="118" t="s">
        <v>266</v>
      </c>
      <c r="H304" s="118" t="s">
        <v>260</v>
      </c>
      <c r="I304" s="122"/>
      <c r="J304" s="119" t="n">
        <v>200</v>
      </c>
      <c r="K304" s="119" t="n">
        <v>200</v>
      </c>
    </row>
    <row r="305" customFormat="false" ht="33.75" hidden="false" customHeight="true" outlineLevel="0" collapsed="false">
      <c r="A305" s="95" t="s">
        <v>269</v>
      </c>
      <c r="B305" s="120" t="s">
        <v>86</v>
      </c>
      <c r="C305" s="120" t="s">
        <v>86</v>
      </c>
      <c r="D305" s="118"/>
      <c r="E305" s="118"/>
      <c r="F305" s="118"/>
      <c r="G305" s="118"/>
      <c r="H305" s="118"/>
      <c r="I305" s="119" t="n">
        <f aca="false">I306</f>
        <v>3000</v>
      </c>
      <c r="J305" s="119" t="n">
        <f aca="false">J306</f>
        <v>22851.5</v>
      </c>
      <c r="K305" s="119" t="n">
        <f aca="false">K306</f>
        <v>22457.8</v>
      </c>
    </row>
    <row r="306" customFormat="false" ht="21.75" hidden="false" customHeight="true" outlineLevel="0" collapsed="false">
      <c r="A306" s="73" t="s">
        <v>47</v>
      </c>
      <c r="B306" s="118" t="s">
        <v>86</v>
      </c>
      <c r="C306" s="118" t="s">
        <v>86</v>
      </c>
      <c r="D306" s="118" t="s">
        <v>48</v>
      </c>
      <c r="E306" s="118" t="s">
        <v>25</v>
      </c>
      <c r="F306" s="118" t="s">
        <v>26</v>
      </c>
      <c r="G306" s="118" t="s">
        <v>27</v>
      </c>
      <c r="H306" s="118"/>
      <c r="I306" s="119" t="n">
        <f aca="false">I307</f>
        <v>3000</v>
      </c>
      <c r="J306" s="119" t="n">
        <f aca="false">J307</f>
        <v>22851.5</v>
      </c>
      <c r="K306" s="119" t="n">
        <f aca="false">K307</f>
        <v>22457.8</v>
      </c>
    </row>
    <row r="307" customFormat="false" ht="31.5" hidden="false" customHeight="true" outlineLevel="0" collapsed="false">
      <c r="A307" s="73" t="s">
        <v>270</v>
      </c>
      <c r="B307" s="118" t="s">
        <v>86</v>
      </c>
      <c r="C307" s="118" t="s">
        <v>86</v>
      </c>
      <c r="D307" s="118" t="s">
        <v>48</v>
      </c>
      <c r="E307" s="118" t="s">
        <v>50</v>
      </c>
      <c r="F307" s="118" t="s">
        <v>26</v>
      </c>
      <c r="G307" s="118" t="s">
        <v>27</v>
      </c>
      <c r="H307" s="118"/>
      <c r="I307" s="119" t="n">
        <f aca="false">I309+I313</f>
        <v>3000</v>
      </c>
      <c r="J307" s="119" t="n">
        <f aca="false">J309+J313</f>
        <v>22851.5</v>
      </c>
      <c r="K307" s="119" t="n">
        <f aca="false">K309+K313</f>
        <v>22457.8</v>
      </c>
    </row>
    <row r="308" customFormat="false" ht="31.5" hidden="false" customHeight="true" outlineLevel="0" collapsed="false">
      <c r="A308" s="73" t="s">
        <v>270</v>
      </c>
      <c r="B308" s="118" t="s">
        <v>86</v>
      </c>
      <c r="C308" s="118" t="s">
        <v>86</v>
      </c>
      <c r="D308" s="118" t="s">
        <v>48</v>
      </c>
      <c r="E308" s="118" t="s">
        <v>50</v>
      </c>
      <c r="F308" s="118" t="s">
        <v>26</v>
      </c>
      <c r="G308" s="118" t="s">
        <v>89</v>
      </c>
      <c r="H308" s="118"/>
      <c r="I308" s="119" t="n">
        <f aca="false">I309</f>
        <v>3000</v>
      </c>
      <c r="J308" s="119" t="n">
        <f aca="false">J309</f>
        <v>22601.5</v>
      </c>
      <c r="K308" s="119" t="n">
        <f aca="false">K309</f>
        <v>22207.8</v>
      </c>
    </row>
    <row r="309" customFormat="false" ht="63" hidden="false" customHeight="false" outlineLevel="0" collapsed="false">
      <c r="A309" s="73" t="s">
        <v>271</v>
      </c>
      <c r="B309" s="118" t="s">
        <v>86</v>
      </c>
      <c r="C309" s="118" t="s">
        <v>86</v>
      </c>
      <c r="D309" s="118" t="s">
        <v>48</v>
      </c>
      <c r="E309" s="118" t="s">
        <v>50</v>
      </c>
      <c r="F309" s="118" t="s">
        <v>26</v>
      </c>
      <c r="G309" s="118" t="s">
        <v>89</v>
      </c>
      <c r="H309" s="118"/>
      <c r="I309" s="119" t="n">
        <f aca="false">I310+I311+I312</f>
        <v>3000</v>
      </c>
      <c r="J309" s="119" t="n">
        <f aca="false">J310+J311+J312</f>
        <v>22601.5</v>
      </c>
      <c r="K309" s="119" t="n">
        <f aca="false">K310+K311+K312</f>
        <v>22207.8</v>
      </c>
    </row>
    <row r="310" customFormat="false" ht="39" hidden="false" customHeight="true" outlineLevel="0" collapsed="false">
      <c r="A310" s="73" t="s">
        <v>90</v>
      </c>
      <c r="B310" s="118" t="s">
        <v>86</v>
      </c>
      <c r="C310" s="118" t="s">
        <v>86</v>
      </c>
      <c r="D310" s="118" t="s">
        <v>48</v>
      </c>
      <c r="E310" s="118" t="s">
        <v>50</v>
      </c>
      <c r="F310" s="118" t="s">
        <v>26</v>
      </c>
      <c r="G310" s="118" t="s">
        <v>89</v>
      </c>
      <c r="H310" s="118" t="s">
        <v>272</v>
      </c>
      <c r="I310" s="122" t="n">
        <v>2400</v>
      </c>
      <c r="J310" s="119" t="n">
        <v>16743.7</v>
      </c>
      <c r="K310" s="119" t="n">
        <v>16699.3</v>
      </c>
    </row>
    <row r="311" customFormat="false" ht="46.5" hidden="false" customHeight="true" outlineLevel="0" collapsed="false">
      <c r="A311" s="73" t="s">
        <v>35</v>
      </c>
      <c r="B311" s="118" t="s">
        <v>86</v>
      </c>
      <c r="C311" s="118" t="s">
        <v>86</v>
      </c>
      <c r="D311" s="118" t="s">
        <v>48</v>
      </c>
      <c r="E311" s="118" t="s">
        <v>50</v>
      </c>
      <c r="F311" s="118" t="s">
        <v>26</v>
      </c>
      <c r="G311" s="118" t="s">
        <v>89</v>
      </c>
      <c r="H311" s="118" t="s">
        <v>243</v>
      </c>
      <c r="I311" s="122" t="n">
        <v>600</v>
      </c>
      <c r="J311" s="119" t="n">
        <v>5772</v>
      </c>
      <c r="K311" s="119" t="n">
        <v>5422.7</v>
      </c>
    </row>
    <row r="312" customFormat="false" ht="15.75" hidden="false" customHeight="false" outlineLevel="0" collapsed="false">
      <c r="A312" s="73" t="s">
        <v>36</v>
      </c>
      <c r="B312" s="118" t="s">
        <v>86</v>
      </c>
      <c r="C312" s="118" t="s">
        <v>86</v>
      </c>
      <c r="D312" s="118" t="s">
        <v>48</v>
      </c>
      <c r="E312" s="118" t="s">
        <v>50</v>
      </c>
      <c r="F312" s="118" t="s">
        <v>26</v>
      </c>
      <c r="G312" s="118" t="s">
        <v>89</v>
      </c>
      <c r="H312" s="118" t="s">
        <v>260</v>
      </c>
      <c r="I312" s="122"/>
      <c r="J312" s="119" t="n">
        <v>85.8</v>
      </c>
      <c r="K312" s="119" t="n">
        <v>85.8</v>
      </c>
    </row>
    <row r="313" customFormat="false" ht="47.25" hidden="false" customHeight="false" outlineLevel="0" collapsed="false">
      <c r="A313" s="73" t="s">
        <v>220</v>
      </c>
      <c r="B313" s="118" t="s">
        <v>86</v>
      </c>
      <c r="C313" s="118" t="s">
        <v>86</v>
      </c>
      <c r="D313" s="118" t="s">
        <v>48</v>
      </c>
      <c r="E313" s="118" t="s">
        <v>50</v>
      </c>
      <c r="F313" s="118" t="s">
        <v>26</v>
      </c>
      <c r="G313" s="118" t="s">
        <v>221</v>
      </c>
      <c r="H313" s="118" t="s">
        <v>243</v>
      </c>
      <c r="I313" s="122"/>
      <c r="J313" s="119" t="n">
        <v>250</v>
      </c>
      <c r="K313" s="119" t="n">
        <v>250</v>
      </c>
    </row>
    <row r="314" customFormat="false" ht="15.75" hidden="false" customHeight="false" outlineLevel="0" collapsed="false">
      <c r="A314" s="73" t="s">
        <v>273</v>
      </c>
      <c r="B314" s="118" t="s">
        <v>146</v>
      </c>
      <c r="C314" s="118"/>
      <c r="D314" s="118"/>
      <c r="E314" s="118"/>
      <c r="F314" s="118"/>
      <c r="G314" s="118"/>
      <c r="H314" s="118"/>
      <c r="I314" s="119" t="n">
        <f aca="false">I315+I322</f>
        <v>0</v>
      </c>
      <c r="J314" s="119" t="n">
        <f aca="false">J315+J322</f>
        <v>1160.7</v>
      </c>
      <c r="K314" s="119" t="n">
        <f aca="false">K315+K322</f>
        <v>1025.1</v>
      </c>
    </row>
    <row r="315" customFormat="false" ht="31.5" hidden="false" customHeight="false" outlineLevel="0" collapsed="false">
      <c r="A315" s="73" t="s">
        <v>274</v>
      </c>
      <c r="B315" s="118" t="s">
        <v>146</v>
      </c>
      <c r="C315" s="118" t="s">
        <v>22</v>
      </c>
      <c r="D315" s="118"/>
      <c r="E315" s="118"/>
      <c r="F315" s="118"/>
      <c r="G315" s="118"/>
      <c r="H315" s="118"/>
      <c r="I315" s="122"/>
      <c r="J315" s="119" t="n">
        <f aca="false">J316</f>
        <v>193.1</v>
      </c>
      <c r="K315" s="119" t="n">
        <f aca="false">K316</f>
        <v>193</v>
      </c>
    </row>
    <row r="316" customFormat="false" ht="31.5" hidden="false" customHeight="false" outlineLevel="0" collapsed="false">
      <c r="A316" s="73" t="s">
        <v>275</v>
      </c>
      <c r="B316" s="118" t="s">
        <v>146</v>
      </c>
      <c r="C316" s="118" t="s">
        <v>22</v>
      </c>
      <c r="D316" s="118" t="s">
        <v>276</v>
      </c>
      <c r="E316" s="118"/>
      <c r="F316" s="118"/>
      <c r="G316" s="118"/>
      <c r="H316" s="118"/>
      <c r="I316" s="122"/>
      <c r="J316" s="119" t="n">
        <f aca="false">J317</f>
        <v>193.1</v>
      </c>
      <c r="K316" s="119" t="n">
        <f aca="false">K317</f>
        <v>193</v>
      </c>
    </row>
    <row r="317" customFormat="false" ht="31.5" hidden="false" customHeight="false" outlineLevel="0" collapsed="false">
      <c r="A317" s="73" t="s">
        <v>277</v>
      </c>
      <c r="B317" s="118" t="s">
        <v>146</v>
      </c>
      <c r="C317" s="118" t="s">
        <v>22</v>
      </c>
      <c r="D317" s="118" t="s">
        <v>276</v>
      </c>
      <c r="E317" s="118" t="s">
        <v>43</v>
      </c>
      <c r="F317" s="118"/>
      <c r="G317" s="118"/>
      <c r="H317" s="118"/>
      <c r="I317" s="122"/>
      <c r="J317" s="119" t="n">
        <f aca="false">J318+J320</f>
        <v>193.1</v>
      </c>
      <c r="K317" s="119" t="n">
        <f aca="false">K318+K320</f>
        <v>193</v>
      </c>
    </row>
    <row r="318" customFormat="false" ht="47.25" hidden="false" customHeight="false" outlineLevel="0" collapsed="false">
      <c r="A318" s="73" t="s">
        <v>278</v>
      </c>
      <c r="B318" s="118" t="s">
        <v>146</v>
      </c>
      <c r="C318" s="118" t="s">
        <v>22</v>
      </c>
      <c r="D318" s="118" t="s">
        <v>276</v>
      </c>
      <c r="E318" s="118" t="s">
        <v>43</v>
      </c>
      <c r="F318" s="118" t="s">
        <v>26</v>
      </c>
      <c r="G318" s="118" t="s">
        <v>279</v>
      </c>
      <c r="H318" s="118"/>
      <c r="I318" s="122"/>
      <c r="J318" s="119" t="n">
        <f aca="false">J319</f>
        <v>170.6</v>
      </c>
      <c r="K318" s="119" t="n">
        <f aca="false">K319</f>
        <v>170.6</v>
      </c>
    </row>
    <row r="319" customFormat="false" ht="47.25" hidden="false" customHeight="false" outlineLevel="0" collapsed="false">
      <c r="A319" s="73" t="s">
        <v>35</v>
      </c>
      <c r="B319" s="118" t="s">
        <v>146</v>
      </c>
      <c r="C319" s="118" t="s">
        <v>22</v>
      </c>
      <c r="D319" s="118" t="s">
        <v>276</v>
      </c>
      <c r="E319" s="118" t="s">
        <v>43</v>
      </c>
      <c r="F319" s="118" t="s">
        <v>26</v>
      </c>
      <c r="G319" s="118" t="s">
        <v>279</v>
      </c>
      <c r="H319" s="118" t="s">
        <v>243</v>
      </c>
      <c r="I319" s="122"/>
      <c r="J319" s="119" t="n">
        <v>170.6</v>
      </c>
      <c r="K319" s="119" t="n">
        <v>170.6</v>
      </c>
    </row>
    <row r="320" customFormat="false" ht="47.25" hidden="false" customHeight="false" outlineLevel="0" collapsed="false">
      <c r="A320" s="73" t="s">
        <v>280</v>
      </c>
      <c r="B320" s="118" t="s">
        <v>146</v>
      </c>
      <c r="C320" s="118" t="s">
        <v>22</v>
      </c>
      <c r="D320" s="118" t="s">
        <v>276</v>
      </c>
      <c r="E320" s="118" t="s">
        <v>43</v>
      </c>
      <c r="F320" s="118" t="s">
        <v>26</v>
      </c>
      <c r="G320" s="118" t="s">
        <v>279</v>
      </c>
      <c r="H320" s="118"/>
      <c r="I320" s="122"/>
      <c r="J320" s="119" t="n">
        <f aca="false">J321</f>
        <v>22.5</v>
      </c>
      <c r="K320" s="119" t="n">
        <f aca="false">K321</f>
        <v>22.4</v>
      </c>
    </row>
    <row r="321" customFormat="false" ht="47.25" hidden="false" customHeight="false" outlineLevel="0" collapsed="false">
      <c r="A321" s="73" t="s">
        <v>35</v>
      </c>
      <c r="B321" s="118" t="s">
        <v>146</v>
      </c>
      <c r="C321" s="118" t="s">
        <v>22</v>
      </c>
      <c r="D321" s="118" t="s">
        <v>276</v>
      </c>
      <c r="E321" s="118" t="s">
        <v>43</v>
      </c>
      <c r="F321" s="118" t="s">
        <v>26</v>
      </c>
      <c r="G321" s="118" t="s">
        <v>279</v>
      </c>
      <c r="H321" s="118" t="s">
        <v>243</v>
      </c>
      <c r="I321" s="122"/>
      <c r="J321" s="119" t="n">
        <v>22.5</v>
      </c>
      <c r="K321" s="119" t="n">
        <v>22.4</v>
      </c>
    </row>
    <row r="322" customFormat="false" ht="31.5" hidden="false" customHeight="false" outlineLevel="0" collapsed="false">
      <c r="A322" s="73" t="s">
        <v>281</v>
      </c>
      <c r="B322" s="118" t="s">
        <v>146</v>
      </c>
      <c r="C322" s="118" t="s">
        <v>86</v>
      </c>
      <c r="D322" s="118"/>
      <c r="E322" s="118"/>
      <c r="F322" s="118"/>
      <c r="G322" s="118"/>
      <c r="H322" s="118"/>
      <c r="I322" s="122"/>
      <c r="J322" s="119" t="n">
        <f aca="false">J323</f>
        <v>967.6</v>
      </c>
      <c r="K322" s="119" t="n">
        <f aca="false">K323</f>
        <v>832.1</v>
      </c>
    </row>
    <row r="323" customFormat="false" ht="31.5" hidden="false" customHeight="false" outlineLevel="0" collapsed="false">
      <c r="A323" s="73" t="s">
        <v>270</v>
      </c>
      <c r="B323" s="118" t="s">
        <v>146</v>
      </c>
      <c r="C323" s="118" t="s">
        <v>86</v>
      </c>
      <c r="D323" s="118" t="s">
        <v>48</v>
      </c>
      <c r="E323" s="118" t="s">
        <v>50</v>
      </c>
      <c r="F323" s="118" t="s">
        <v>26</v>
      </c>
      <c r="G323" s="118" t="s">
        <v>27</v>
      </c>
      <c r="H323" s="118"/>
      <c r="I323" s="122"/>
      <c r="J323" s="119" t="n">
        <f aca="false">J324+J326</f>
        <v>967.6</v>
      </c>
      <c r="K323" s="119" t="n">
        <f aca="false">K324+K326</f>
        <v>832.1</v>
      </c>
    </row>
    <row r="324" customFormat="false" ht="47.25" hidden="false" customHeight="false" outlineLevel="0" collapsed="false">
      <c r="A324" s="73" t="s">
        <v>282</v>
      </c>
      <c r="B324" s="118" t="s">
        <v>146</v>
      </c>
      <c r="C324" s="118" t="s">
        <v>86</v>
      </c>
      <c r="D324" s="118" t="s">
        <v>48</v>
      </c>
      <c r="E324" s="118" t="s">
        <v>50</v>
      </c>
      <c r="F324" s="118" t="s">
        <v>26</v>
      </c>
      <c r="G324" s="118" t="s">
        <v>283</v>
      </c>
      <c r="H324" s="118"/>
      <c r="I324" s="122"/>
      <c r="J324" s="119" t="n">
        <f aca="false">J325</f>
        <v>36.3</v>
      </c>
      <c r="K324" s="119" t="n">
        <f aca="false">K325</f>
        <v>20</v>
      </c>
    </row>
    <row r="325" customFormat="false" ht="47.25" hidden="false" customHeight="false" outlineLevel="0" collapsed="false">
      <c r="A325" s="73" t="s">
        <v>35</v>
      </c>
      <c r="B325" s="118" t="s">
        <v>146</v>
      </c>
      <c r="C325" s="118" t="s">
        <v>86</v>
      </c>
      <c r="D325" s="118" t="s">
        <v>48</v>
      </c>
      <c r="E325" s="118" t="s">
        <v>50</v>
      </c>
      <c r="F325" s="118" t="s">
        <v>26</v>
      </c>
      <c r="G325" s="118" t="s">
        <v>283</v>
      </c>
      <c r="H325" s="118" t="s">
        <v>243</v>
      </c>
      <c r="I325" s="122"/>
      <c r="J325" s="119" t="n">
        <v>36.3</v>
      </c>
      <c r="K325" s="119" t="n">
        <v>20</v>
      </c>
    </row>
    <row r="326" customFormat="false" ht="63" hidden="false" customHeight="false" outlineLevel="0" collapsed="false">
      <c r="A326" s="73" t="s">
        <v>284</v>
      </c>
      <c r="B326" s="118" t="s">
        <v>146</v>
      </c>
      <c r="C326" s="118" t="s">
        <v>86</v>
      </c>
      <c r="D326" s="118" t="s">
        <v>48</v>
      </c>
      <c r="E326" s="118" t="s">
        <v>50</v>
      </c>
      <c r="F326" s="118" t="s">
        <v>26</v>
      </c>
      <c r="G326" s="118" t="s">
        <v>285</v>
      </c>
      <c r="H326" s="118"/>
      <c r="I326" s="122"/>
      <c r="J326" s="119" t="n">
        <f aca="false">J327</f>
        <v>931.3</v>
      </c>
      <c r="K326" s="119" t="n">
        <f aca="false">K327</f>
        <v>812.1</v>
      </c>
    </row>
    <row r="327" customFormat="false" ht="47.25" hidden="false" customHeight="false" outlineLevel="0" collapsed="false">
      <c r="A327" s="73" t="s">
        <v>35</v>
      </c>
      <c r="B327" s="118" t="s">
        <v>146</v>
      </c>
      <c r="C327" s="118" t="s">
        <v>86</v>
      </c>
      <c r="D327" s="118" t="s">
        <v>48</v>
      </c>
      <c r="E327" s="118" t="s">
        <v>50</v>
      </c>
      <c r="F327" s="118" t="s">
        <v>26</v>
      </c>
      <c r="G327" s="118" t="s">
        <v>285</v>
      </c>
      <c r="H327" s="118" t="s">
        <v>243</v>
      </c>
      <c r="I327" s="122"/>
      <c r="J327" s="119" t="n">
        <v>931.3</v>
      </c>
      <c r="K327" s="119" t="n">
        <v>812.1</v>
      </c>
    </row>
    <row r="328" customFormat="false" ht="15.75" hidden="false" customHeight="false" outlineLevel="0" collapsed="false">
      <c r="A328" s="95" t="s">
        <v>286</v>
      </c>
      <c r="B328" s="96" t="n">
        <v>7</v>
      </c>
      <c r="C328" s="96"/>
      <c r="D328" s="98"/>
      <c r="E328" s="99"/>
      <c r="F328" s="99"/>
      <c r="G328" s="99"/>
      <c r="H328" s="101"/>
      <c r="I328" s="125" t="n">
        <f aca="false">I329+I351+I448+I463+I419</f>
        <v>227501.5</v>
      </c>
      <c r="J328" s="125" t="n">
        <f aca="false">J329+J351+J448+J463+J419</f>
        <v>252569.5</v>
      </c>
      <c r="K328" s="125" t="n">
        <f aca="false">K329+K351+K448+K463+K419</f>
        <v>247202.5</v>
      </c>
      <c r="L328" s="97" t="n">
        <v>247202.6</v>
      </c>
    </row>
    <row r="329" customFormat="false" ht="16.5" hidden="false" customHeight="true" outlineLevel="0" collapsed="false">
      <c r="A329" s="95" t="s">
        <v>287</v>
      </c>
      <c r="B329" s="96" t="n">
        <v>7</v>
      </c>
      <c r="C329" s="96" t="n">
        <v>1</v>
      </c>
      <c r="D329" s="98"/>
      <c r="E329" s="99"/>
      <c r="F329" s="99"/>
      <c r="G329" s="100"/>
      <c r="H329" s="126"/>
      <c r="I329" s="127" t="n">
        <f aca="false">I330+I345</f>
        <v>37221.5</v>
      </c>
      <c r="J329" s="127" t="n">
        <f aca="false">J330+J345</f>
        <v>38531.4</v>
      </c>
      <c r="K329" s="40" t="n">
        <f aca="false">K330+K345</f>
        <v>35880.9</v>
      </c>
      <c r="L329" s="128"/>
      <c r="O329" s="129"/>
    </row>
    <row r="330" customFormat="false" ht="48.75" hidden="false" customHeight="true" outlineLevel="0" collapsed="false">
      <c r="A330" s="95" t="s">
        <v>288</v>
      </c>
      <c r="B330" s="96" t="n">
        <v>7</v>
      </c>
      <c r="C330" s="96" t="n">
        <v>1</v>
      </c>
      <c r="D330" s="98" t="s">
        <v>98</v>
      </c>
      <c r="E330" s="99" t="s">
        <v>25</v>
      </c>
      <c r="F330" s="99" t="s">
        <v>26</v>
      </c>
      <c r="G330" s="100" t="s">
        <v>27</v>
      </c>
      <c r="H330" s="126"/>
      <c r="I330" s="127" t="n">
        <f aca="false">I331</f>
        <v>37221.5</v>
      </c>
      <c r="J330" s="127" t="n">
        <f aca="false">J331</f>
        <v>37073.1</v>
      </c>
      <c r="K330" s="40" t="n">
        <f aca="false">K331</f>
        <v>35880.9</v>
      </c>
      <c r="O330" s="129"/>
    </row>
    <row r="331" customFormat="false" ht="84" hidden="false" customHeight="true" outlineLevel="0" collapsed="false">
      <c r="A331" s="95" t="s">
        <v>289</v>
      </c>
      <c r="B331" s="96" t="n">
        <v>7</v>
      </c>
      <c r="C331" s="96" t="n">
        <v>1</v>
      </c>
      <c r="D331" s="98" t="s">
        <v>98</v>
      </c>
      <c r="E331" s="99" t="s">
        <v>43</v>
      </c>
      <c r="F331" s="99" t="s">
        <v>26</v>
      </c>
      <c r="G331" s="100" t="s">
        <v>27</v>
      </c>
      <c r="H331" s="126"/>
      <c r="I331" s="127" t="n">
        <f aca="false">I333+I338+I342</f>
        <v>37221.5</v>
      </c>
      <c r="J331" s="127" t="n">
        <f aca="false">J333+J338+J342</f>
        <v>37073.1</v>
      </c>
      <c r="K331" s="40" t="n">
        <f aca="false">K333+K338+K342</f>
        <v>35880.9</v>
      </c>
      <c r="O331" s="129"/>
    </row>
    <row r="332" customFormat="false" ht="126" hidden="false" customHeight="false" outlineLevel="0" collapsed="false">
      <c r="A332" s="95" t="s">
        <v>290</v>
      </c>
      <c r="B332" s="96" t="n">
        <v>7</v>
      </c>
      <c r="C332" s="96" t="n">
        <v>1</v>
      </c>
      <c r="D332" s="98" t="s">
        <v>98</v>
      </c>
      <c r="E332" s="99" t="s">
        <v>43</v>
      </c>
      <c r="F332" s="99" t="s">
        <v>21</v>
      </c>
      <c r="G332" s="100" t="s">
        <v>27</v>
      </c>
      <c r="H332" s="126"/>
      <c r="I332" s="127" t="n">
        <f aca="false">I333</f>
        <v>12183.3</v>
      </c>
      <c r="J332" s="127" t="n">
        <f aca="false">J333</f>
        <v>13041.7</v>
      </c>
      <c r="K332" s="40" t="n">
        <f aca="false">K333</f>
        <v>12401.6</v>
      </c>
      <c r="O332" s="129"/>
    </row>
    <row r="333" customFormat="false" ht="100.5" hidden="false" customHeight="true" outlineLevel="0" collapsed="false">
      <c r="A333" s="73" t="s">
        <v>291</v>
      </c>
      <c r="B333" s="83" t="n">
        <v>7</v>
      </c>
      <c r="C333" s="83" t="n">
        <v>1</v>
      </c>
      <c r="D333" s="49" t="s">
        <v>98</v>
      </c>
      <c r="E333" s="50" t="s">
        <v>43</v>
      </c>
      <c r="F333" s="50" t="s">
        <v>21</v>
      </c>
      <c r="G333" s="62" t="s">
        <v>89</v>
      </c>
      <c r="H333" s="28"/>
      <c r="I333" s="130" t="n">
        <f aca="false">I334+I335+I336</f>
        <v>12183.3</v>
      </c>
      <c r="J333" s="130" t="n">
        <f aca="false">J334+J335+J336</f>
        <v>13041.7</v>
      </c>
      <c r="K333" s="52" t="n">
        <f aca="false">K334+K335+K336</f>
        <v>12401.6</v>
      </c>
      <c r="N333" s="131"/>
      <c r="O333" s="129"/>
    </row>
    <row r="334" customFormat="false" ht="31.5" hidden="false" customHeight="false" outlineLevel="0" collapsed="false">
      <c r="A334" s="73" t="s">
        <v>90</v>
      </c>
      <c r="B334" s="83" t="n">
        <v>7</v>
      </c>
      <c r="C334" s="83" t="n">
        <v>1</v>
      </c>
      <c r="D334" s="49" t="s">
        <v>98</v>
      </c>
      <c r="E334" s="50" t="s">
        <v>43</v>
      </c>
      <c r="F334" s="50" t="s">
        <v>21</v>
      </c>
      <c r="G334" s="62" t="s">
        <v>89</v>
      </c>
      <c r="H334" s="55" t="n">
        <v>110</v>
      </c>
      <c r="I334" s="56" t="n">
        <v>2902.3</v>
      </c>
      <c r="J334" s="130" t="n">
        <v>2509.6</v>
      </c>
      <c r="K334" s="130" t="n">
        <v>2505.7</v>
      </c>
      <c r="N334" s="131"/>
      <c r="O334" s="129"/>
    </row>
    <row r="335" customFormat="false" ht="47.25" hidden="false" customHeight="false" outlineLevel="0" collapsed="false">
      <c r="A335" s="73" t="s">
        <v>35</v>
      </c>
      <c r="B335" s="83" t="n">
        <v>7</v>
      </c>
      <c r="C335" s="83" t="n">
        <v>1</v>
      </c>
      <c r="D335" s="49" t="s">
        <v>98</v>
      </c>
      <c r="E335" s="50" t="s">
        <v>43</v>
      </c>
      <c r="F335" s="50" t="s">
        <v>21</v>
      </c>
      <c r="G335" s="62" t="s">
        <v>89</v>
      </c>
      <c r="H335" s="55" t="n">
        <v>240</v>
      </c>
      <c r="I335" s="56" t="n">
        <v>9281</v>
      </c>
      <c r="J335" s="130" t="n">
        <v>10532.1</v>
      </c>
      <c r="K335" s="130" t="n">
        <v>9895.9</v>
      </c>
      <c r="N335" s="131"/>
      <c r="O335" s="129"/>
    </row>
    <row r="336" customFormat="false" ht="0.75" hidden="true" customHeight="true" outlineLevel="0" collapsed="false">
      <c r="A336" s="73" t="s">
        <v>205</v>
      </c>
      <c r="B336" s="83" t="n">
        <v>7</v>
      </c>
      <c r="C336" s="83" t="n">
        <v>1</v>
      </c>
      <c r="D336" s="84" t="s">
        <v>98</v>
      </c>
      <c r="E336" s="85" t="s">
        <v>43</v>
      </c>
      <c r="F336" s="85" t="s">
        <v>21</v>
      </c>
      <c r="G336" s="86" t="s">
        <v>89</v>
      </c>
      <c r="H336" s="87" t="n">
        <v>800</v>
      </c>
      <c r="I336" s="88"/>
      <c r="J336" s="130" t="n">
        <v>0</v>
      </c>
      <c r="K336" s="124"/>
      <c r="L336" s="128"/>
    </row>
    <row r="337" customFormat="false" ht="120.75" hidden="false" customHeight="true" outlineLevel="0" collapsed="false">
      <c r="A337" s="95" t="s">
        <v>292</v>
      </c>
      <c r="B337" s="96" t="n">
        <v>7</v>
      </c>
      <c r="C337" s="96" t="n">
        <v>1</v>
      </c>
      <c r="D337" s="98" t="s">
        <v>98</v>
      </c>
      <c r="E337" s="99" t="s">
        <v>43</v>
      </c>
      <c r="F337" s="99" t="s">
        <v>22</v>
      </c>
      <c r="G337" s="100" t="s">
        <v>27</v>
      </c>
      <c r="H337" s="87"/>
      <c r="I337" s="130" t="n">
        <f aca="false">I338</f>
        <v>1342.4</v>
      </c>
      <c r="J337" s="130" t="n">
        <f aca="false">J338</f>
        <v>1335.6</v>
      </c>
      <c r="K337" s="52" t="n">
        <f aca="false">K338</f>
        <v>1191.6</v>
      </c>
      <c r="L337" s="128"/>
    </row>
    <row r="338" customFormat="false" ht="157.5" hidden="false" customHeight="false" outlineLevel="0" collapsed="false">
      <c r="A338" s="95" t="s">
        <v>293</v>
      </c>
      <c r="B338" s="96" t="n">
        <v>7</v>
      </c>
      <c r="C338" s="96" t="n">
        <v>1</v>
      </c>
      <c r="D338" s="98" t="s">
        <v>98</v>
      </c>
      <c r="E338" s="99" t="s">
        <v>43</v>
      </c>
      <c r="F338" s="99" t="s">
        <v>22</v>
      </c>
      <c r="G338" s="100" t="s">
        <v>294</v>
      </c>
      <c r="H338" s="100"/>
      <c r="I338" s="127" t="n">
        <f aca="false">I339+I340</f>
        <v>1342.4</v>
      </c>
      <c r="J338" s="127" t="n">
        <f aca="false">J339+J340</f>
        <v>1335.6</v>
      </c>
      <c r="K338" s="40" t="n">
        <f aca="false">K339+K340</f>
        <v>1191.6</v>
      </c>
      <c r="O338" s="129"/>
    </row>
    <row r="339" customFormat="false" ht="31.5" hidden="false" customHeight="false" outlineLevel="0" collapsed="false">
      <c r="A339" s="73" t="s">
        <v>90</v>
      </c>
      <c r="B339" s="83" t="n">
        <v>7</v>
      </c>
      <c r="C339" s="83" t="n">
        <v>1</v>
      </c>
      <c r="D339" s="84" t="s">
        <v>98</v>
      </c>
      <c r="E339" s="85" t="s">
        <v>43</v>
      </c>
      <c r="F339" s="85" t="s">
        <v>22</v>
      </c>
      <c r="G339" s="86" t="s">
        <v>294</v>
      </c>
      <c r="H339" s="87" t="n">
        <v>110</v>
      </c>
      <c r="I339" s="88" t="n">
        <v>610</v>
      </c>
      <c r="J339" s="130" t="n">
        <v>603.3</v>
      </c>
      <c r="K339" s="130" t="n">
        <v>556.6</v>
      </c>
      <c r="O339" s="129"/>
    </row>
    <row r="340" customFormat="false" ht="37.5" hidden="false" customHeight="true" outlineLevel="0" collapsed="false">
      <c r="A340" s="73" t="s">
        <v>295</v>
      </c>
      <c r="B340" s="83" t="n">
        <v>7</v>
      </c>
      <c r="C340" s="83" t="n">
        <v>1</v>
      </c>
      <c r="D340" s="84" t="s">
        <v>98</v>
      </c>
      <c r="E340" s="85" t="s">
        <v>43</v>
      </c>
      <c r="F340" s="85" t="s">
        <v>22</v>
      </c>
      <c r="G340" s="86" t="s">
        <v>294</v>
      </c>
      <c r="H340" s="87" t="n">
        <v>320</v>
      </c>
      <c r="I340" s="88" t="n">
        <v>732.4</v>
      </c>
      <c r="J340" s="130" t="n">
        <v>732.3</v>
      </c>
      <c r="K340" s="130" t="n">
        <v>635</v>
      </c>
      <c r="O340" s="129"/>
    </row>
    <row r="341" customFormat="false" ht="159.75" hidden="false" customHeight="true" outlineLevel="0" collapsed="false">
      <c r="A341" s="95" t="s">
        <v>296</v>
      </c>
      <c r="B341" s="83" t="n">
        <v>7</v>
      </c>
      <c r="C341" s="83" t="n">
        <v>1</v>
      </c>
      <c r="D341" s="84" t="s">
        <v>98</v>
      </c>
      <c r="E341" s="85" t="s">
        <v>43</v>
      </c>
      <c r="F341" s="85" t="s">
        <v>186</v>
      </c>
      <c r="G341" s="86" t="s">
        <v>27</v>
      </c>
      <c r="H341" s="87"/>
      <c r="I341" s="130" t="n">
        <f aca="false">I342</f>
        <v>23695.8</v>
      </c>
      <c r="J341" s="130" t="n">
        <f aca="false">J342</f>
        <v>22695.8</v>
      </c>
      <c r="K341" s="52" t="n">
        <f aca="false">K342</f>
        <v>22287.7</v>
      </c>
      <c r="O341" s="129"/>
    </row>
    <row r="342" customFormat="false" ht="94.5" hidden="false" customHeight="false" outlineLevel="0" collapsed="false">
      <c r="A342" s="95" t="s">
        <v>297</v>
      </c>
      <c r="B342" s="96" t="n">
        <v>7</v>
      </c>
      <c r="C342" s="96" t="n">
        <v>1</v>
      </c>
      <c r="D342" s="98" t="s">
        <v>98</v>
      </c>
      <c r="E342" s="99" t="s">
        <v>43</v>
      </c>
      <c r="F342" s="99" t="s">
        <v>186</v>
      </c>
      <c r="G342" s="100" t="s">
        <v>298</v>
      </c>
      <c r="H342" s="100"/>
      <c r="I342" s="127" t="n">
        <f aca="false">I343+I344</f>
        <v>23695.8</v>
      </c>
      <c r="J342" s="127" t="n">
        <f aca="false">J343+J344</f>
        <v>22695.8</v>
      </c>
      <c r="K342" s="40" t="n">
        <f aca="false">K343+K344</f>
        <v>22287.7</v>
      </c>
      <c r="O342" s="129"/>
    </row>
    <row r="343" customFormat="false" ht="31.5" hidden="false" customHeight="false" outlineLevel="0" collapsed="false">
      <c r="A343" s="73" t="s">
        <v>90</v>
      </c>
      <c r="B343" s="83" t="n">
        <v>7</v>
      </c>
      <c r="C343" s="83" t="n">
        <v>1</v>
      </c>
      <c r="D343" s="84" t="s">
        <v>98</v>
      </c>
      <c r="E343" s="85" t="s">
        <v>43</v>
      </c>
      <c r="F343" s="85" t="s">
        <v>186</v>
      </c>
      <c r="G343" s="86" t="s">
        <v>298</v>
      </c>
      <c r="H343" s="87" t="n">
        <v>110</v>
      </c>
      <c r="I343" s="88" t="n">
        <v>22887.8</v>
      </c>
      <c r="J343" s="130" t="n">
        <v>21940.4</v>
      </c>
      <c r="K343" s="130" t="n">
        <v>21532.3</v>
      </c>
      <c r="O343" s="129"/>
    </row>
    <row r="344" customFormat="false" ht="45.75" hidden="false" customHeight="true" outlineLevel="0" collapsed="false">
      <c r="A344" s="73" t="s">
        <v>35</v>
      </c>
      <c r="B344" s="83" t="n">
        <v>7</v>
      </c>
      <c r="C344" s="83" t="n">
        <v>1</v>
      </c>
      <c r="D344" s="84" t="s">
        <v>98</v>
      </c>
      <c r="E344" s="85" t="s">
        <v>43</v>
      </c>
      <c r="F344" s="85" t="s">
        <v>186</v>
      </c>
      <c r="G344" s="86" t="s">
        <v>298</v>
      </c>
      <c r="H344" s="87" t="n">
        <v>240</v>
      </c>
      <c r="I344" s="88" t="n">
        <v>808</v>
      </c>
      <c r="J344" s="130" t="n">
        <v>755.4</v>
      </c>
      <c r="K344" s="130" t="n">
        <v>755.4</v>
      </c>
      <c r="O344" s="129"/>
    </row>
    <row r="345" customFormat="false" ht="15.75" hidden="false" customHeight="false" outlineLevel="0" collapsed="false">
      <c r="A345" s="73" t="s">
        <v>267</v>
      </c>
      <c r="B345" s="83" t="n">
        <v>7</v>
      </c>
      <c r="C345" s="83" t="n">
        <v>1</v>
      </c>
      <c r="D345" s="84" t="s">
        <v>48</v>
      </c>
      <c r="E345" s="85"/>
      <c r="F345" s="85"/>
      <c r="G345" s="86"/>
      <c r="H345" s="87"/>
      <c r="I345" s="130" t="n">
        <f aca="false">I346</f>
        <v>0</v>
      </c>
      <c r="J345" s="130" t="n">
        <f aca="false">J346</f>
        <v>1458.3</v>
      </c>
      <c r="K345" s="52" t="n">
        <f aca="false">K346</f>
        <v>0</v>
      </c>
      <c r="O345" s="129"/>
    </row>
    <row r="346" customFormat="false" ht="31.5" hidden="false" customHeight="false" outlineLevel="0" collapsed="false">
      <c r="A346" s="73" t="s">
        <v>49</v>
      </c>
      <c r="B346" s="83" t="n">
        <v>7</v>
      </c>
      <c r="C346" s="83" t="n">
        <v>1</v>
      </c>
      <c r="D346" s="84" t="s">
        <v>48</v>
      </c>
      <c r="E346" s="85" t="s">
        <v>50</v>
      </c>
      <c r="F346" s="85"/>
      <c r="G346" s="86"/>
      <c r="H346" s="87"/>
      <c r="I346" s="130" t="n">
        <f aca="false">I349+I347</f>
        <v>0</v>
      </c>
      <c r="J346" s="130" t="n">
        <f aca="false">J349+J347</f>
        <v>1458.3</v>
      </c>
      <c r="K346" s="52" t="n">
        <f aca="false">K349+K347</f>
        <v>0</v>
      </c>
      <c r="O346" s="129"/>
    </row>
    <row r="347" customFormat="false" ht="31.5" hidden="false" customHeight="false" outlineLevel="0" collapsed="false">
      <c r="A347" s="73" t="s">
        <v>299</v>
      </c>
      <c r="B347" s="83" t="n">
        <v>7</v>
      </c>
      <c r="C347" s="83" t="n">
        <v>1</v>
      </c>
      <c r="D347" s="84" t="s">
        <v>48</v>
      </c>
      <c r="E347" s="85" t="s">
        <v>50</v>
      </c>
      <c r="F347" s="85" t="s">
        <v>26</v>
      </c>
      <c r="G347" s="86" t="s">
        <v>300</v>
      </c>
      <c r="H347" s="87"/>
      <c r="I347" s="130" t="n">
        <f aca="false">I348</f>
        <v>0</v>
      </c>
      <c r="J347" s="130" t="n">
        <f aca="false">J348</f>
        <v>802.1</v>
      </c>
      <c r="K347" s="52" t="n">
        <f aca="false">K348</f>
        <v>0</v>
      </c>
      <c r="O347" s="129"/>
    </row>
    <row r="348" customFormat="false" ht="47.25" hidden="false" customHeight="false" outlineLevel="0" collapsed="false">
      <c r="A348" s="73" t="s">
        <v>35</v>
      </c>
      <c r="B348" s="83" t="n">
        <v>7</v>
      </c>
      <c r="C348" s="83" t="n">
        <v>1</v>
      </c>
      <c r="D348" s="84" t="s">
        <v>48</v>
      </c>
      <c r="E348" s="85" t="s">
        <v>50</v>
      </c>
      <c r="F348" s="85" t="s">
        <v>26</v>
      </c>
      <c r="G348" s="86" t="s">
        <v>300</v>
      </c>
      <c r="H348" s="87" t="n">
        <v>240</v>
      </c>
      <c r="I348" s="88"/>
      <c r="J348" s="130" t="n">
        <v>802.1</v>
      </c>
      <c r="K348" s="130" t="n">
        <v>0</v>
      </c>
      <c r="O348" s="129"/>
    </row>
    <row r="349" customFormat="false" ht="31.5" hidden="false" customHeight="false" outlineLevel="0" collapsed="false">
      <c r="A349" s="73" t="s">
        <v>301</v>
      </c>
      <c r="B349" s="83" t="n">
        <v>7</v>
      </c>
      <c r="C349" s="83" t="n">
        <v>1</v>
      </c>
      <c r="D349" s="84" t="s">
        <v>48</v>
      </c>
      <c r="E349" s="85" t="s">
        <v>50</v>
      </c>
      <c r="F349" s="85" t="s">
        <v>26</v>
      </c>
      <c r="G349" s="86" t="s">
        <v>300</v>
      </c>
      <c r="H349" s="87"/>
      <c r="I349" s="130" t="n">
        <f aca="false">I350</f>
        <v>0</v>
      </c>
      <c r="J349" s="130" t="n">
        <f aca="false">J350</f>
        <v>656.2</v>
      </c>
      <c r="K349" s="52" t="n">
        <f aca="false">K350</f>
        <v>0</v>
      </c>
      <c r="O349" s="129"/>
    </row>
    <row r="350" customFormat="false" ht="47.25" hidden="false" customHeight="false" outlineLevel="0" collapsed="false">
      <c r="A350" s="73" t="s">
        <v>35</v>
      </c>
      <c r="B350" s="83" t="n">
        <v>7</v>
      </c>
      <c r="C350" s="83" t="n">
        <v>1</v>
      </c>
      <c r="D350" s="84" t="s">
        <v>48</v>
      </c>
      <c r="E350" s="85" t="s">
        <v>50</v>
      </c>
      <c r="F350" s="85" t="s">
        <v>26</v>
      </c>
      <c r="G350" s="86" t="s">
        <v>300</v>
      </c>
      <c r="H350" s="87" t="n">
        <v>240</v>
      </c>
      <c r="I350" s="88"/>
      <c r="J350" s="130" t="n">
        <v>656.2</v>
      </c>
      <c r="K350" s="130" t="n">
        <v>0</v>
      </c>
      <c r="O350" s="129"/>
    </row>
    <row r="351" customFormat="false" ht="15.75" hidden="false" customHeight="true" outlineLevel="0" collapsed="false">
      <c r="A351" s="95" t="s">
        <v>302</v>
      </c>
      <c r="B351" s="96" t="n">
        <v>7</v>
      </c>
      <c r="C351" s="96" t="n">
        <v>2</v>
      </c>
      <c r="D351" s="98"/>
      <c r="E351" s="99"/>
      <c r="F351" s="99"/>
      <c r="G351" s="100"/>
      <c r="H351" s="126"/>
      <c r="I351" s="127" t="n">
        <f aca="false">I352+I395+I400+I405+I412</f>
        <v>147736.5</v>
      </c>
      <c r="J351" s="127" t="n">
        <f aca="false">J352+J395+J400+J405+J412</f>
        <v>173312.8</v>
      </c>
      <c r="K351" s="40" t="n">
        <f aca="false">K352+K395+K400+K405+K412</f>
        <v>170981.7</v>
      </c>
      <c r="O351" s="129"/>
    </row>
    <row r="352" customFormat="false" ht="47.25" hidden="false" customHeight="true" outlineLevel="0" collapsed="false">
      <c r="A352" s="95" t="s">
        <v>288</v>
      </c>
      <c r="B352" s="96" t="n">
        <v>7</v>
      </c>
      <c r="C352" s="96" t="n">
        <v>2</v>
      </c>
      <c r="D352" s="98" t="s">
        <v>98</v>
      </c>
      <c r="E352" s="99" t="s">
        <v>25</v>
      </c>
      <c r="F352" s="99" t="s">
        <v>26</v>
      </c>
      <c r="G352" s="100" t="s">
        <v>27</v>
      </c>
      <c r="H352" s="126"/>
      <c r="I352" s="127" t="n">
        <f aca="false">I353+I389</f>
        <v>147611.5</v>
      </c>
      <c r="J352" s="127" t="n">
        <f aca="false">J353+J389</f>
        <v>170217.9</v>
      </c>
      <c r="K352" s="40" t="n">
        <f aca="false">K353+K389</f>
        <v>168141.2</v>
      </c>
      <c r="O352" s="129"/>
    </row>
    <row r="353" customFormat="false" ht="81" hidden="false" customHeight="true" outlineLevel="0" collapsed="false">
      <c r="A353" s="95" t="s">
        <v>303</v>
      </c>
      <c r="B353" s="96" t="n">
        <v>7</v>
      </c>
      <c r="C353" s="96" t="n">
        <v>2</v>
      </c>
      <c r="D353" s="98" t="s">
        <v>98</v>
      </c>
      <c r="E353" s="99" t="s">
        <v>29</v>
      </c>
      <c r="F353" s="99" t="s">
        <v>26</v>
      </c>
      <c r="G353" s="100" t="s">
        <v>27</v>
      </c>
      <c r="H353" s="126"/>
      <c r="I353" s="127" t="n">
        <f aca="false">I355+I363+I367+I370+I374+I359+I384</f>
        <v>135998.2</v>
      </c>
      <c r="J353" s="127" t="n">
        <f aca="false">J355+J363+J367+J370+J374+J359+J384</f>
        <v>161369.1</v>
      </c>
      <c r="K353" s="40" t="n">
        <f aca="false">K355+K363+K367+K370+K374+K359+K384</f>
        <v>160074.3</v>
      </c>
      <c r="O353" s="129"/>
    </row>
    <row r="354" customFormat="false" ht="135.75" hidden="false" customHeight="true" outlineLevel="0" collapsed="false">
      <c r="A354" s="95" t="s">
        <v>304</v>
      </c>
      <c r="B354" s="96" t="n">
        <v>7</v>
      </c>
      <c r="C354" s="96" t="n">
        <v>2</v>
      </c>
      <c r="D354" s="98" t="s">
        <v>98</v>
      </c>
      <c r="E354" s="99" t="s">
        <v>29</v>
      </c>
      <c r="F354" s="99" t="s">
        <v>21</v>
      </c>
      <c r="G354" s="100" t="s">
        <v>27</v>
      </c>
      <c r="H354" s="126"/>
      <c r="I354" s="127" t="n">
        <f aca="false">I355+I362</f>
        <v>29226.1</v>
      </c>
      <c r="J354" s="127" t="n">
        <f aca="false">J355+J362</f>
        <v>34203.2</v>
      </c>
      <c r="K354" s="40" t="n">
        <f aca="false">K355+K362</f>
        <v>32958</v>
      </c>
      <c r="O354" s="129"/>
    </row>
    <row r="355" customFormat="false" ht="93.75" hidden="false" customHeight="true" outlineLevel="0" collapsed="false">
      <c r="A355" s="73" t="s">
        <v>305</v>
      </c>
      <c r="B355" s="83" t="n">
        <v>7</v>
      </c>
      <c r="C355" s="83" t="n">
        <v>2</v>
      </c>
      <c r="D355" s="84" t="s">
        <v>98</v>
      </c>
      <c r="E355" s="85" t="s">
        <v>29</v>
      </c>
      <c r="F355" s="85" t="s">
        <v>21</v>
      </c>
      <c r="G355" s="86" t="s">
        <v>89</v>
      </c>
      <c r="H355" s="115"/>
      <c r="I355" s="130" t="n">
        <f aca="false">SUM(I356:I358)</f>
        <v>22989.7</v>
      </c>
      <c r="J355" s="130" t="n">
        <f aca="false">SUM(J356:J358)</f>
        <v>28158.8</v>
      </c>
      <c r="K355" s="52" t="n">
        <f aca="false">SUM(K356:K358)</f>
        <v>27717.3</v>
      </c>
      <c r="O355" s="129"/>
    </row>
    <row r="356" customFormat="false" ht="0.75" hidden="true" customHeight="true" outlineLevel="0" collapsed="false">
      <c r="A356" s="73" t="s">
        <v>90</v>
      </c>
      <c r="B356" s="83" t="n">
        <v>7</v>
      </c>
      <c r="C356" s="83" t="n">
        <v>2</v>
      </c>
      <c r="D356" s="84" t="s">
        <v>98</v>
      </c>
      <c r="E356" s="85" t="s">
        <v>29</v>
      </c>
      <c r="F356" s="85" t="s">
        <v>21</v>
      </c>
      <c r="G356" s="86" t="s">
        <v>89</v>
      </c>
      <c r="H356" s="115" t="n">
        <v>110</v>
      </c>
      <c r="I356" s="88"/>
      <c r="J356" s="130" t="n">
        <v>0</v>
      </c>
      <c r="K356" s="124"/>
      <c r="O356" s="129"/>
    </row>
    <row r="357" customFormat="false" ht="32.25" hidden="false" customHeight="true" outlineLevel="0" collapsed="false">
      <c r="A357" s="73" t="s">
        <v>35</v>
      </c>
      <c r="B357" s="83" t="n">
        <v>7</v>
      </c>
      <c r="C357" s="83" t="n">
        <v>2</v>
      </c>
      <c r="D357" s="84" t="s">
        <v>98</v>
      </c>
      <c r="E357" s="85" t="s">
        <v>29</v>
      </c>
      <c r="F357" s="85" t="s">
        <v>21</v>
      </c>
      <c r="G357" s="86" t="s">
        <v>89</v>
      </c>
      <c r="H357" s="87" t="n">
        <v>240</v>
      </c>
      <c r="I357" s="88" t="n">
        <v>22070.8</v>
      </c>
      <c r="J357" s="130" t="n">
        <v>26949</v>
      </c>
      <c r="K357" s="130" t="n">
        <v>26511.3</v>
      </c>
      <c r="O357" s="129"/>
    </row>
    <row r="358" customFormat="false" ht="22.5" hidden="false" customHeight="true" outlineLevel="0" collapsed="false">
      <c r="A358" s="73" t="s">
        <v>36</v>
      </c>
      <c r="B358" s="83" t="n">
        <v>7</v>
      </c>
      <c r="C358" s="83" t="n">
        <v>2</v>
      </c>
      <c r="D358" s="84" t="s">
        <v>98</v>
      </c>
      <c r="E358" s="85" t="s">
        <v>29</v>
      </c>
      <c r="F358" s="85" t="s">
        <v>21</v>
      </c>
      <c r="G358" s="86" t="s">
        <v>89</v>
      </c>
      <c r="H358" s="87" t="n">
        <v>850</v>
      </c>
      <c r="I358" s="88" t="n">
        <v>918.9</v>
      </c>
      <c r="J358" s="130" t="n">
        <v>1209.8</v>
      </c>
      <c r="K358" s="130" t="n">
        <v>1206</v>
      </c>
      <c r="O358" s="129"/>
    </row>
    <row r="359" customFormat="false" ht="110.25" hidden="false" customHeight="false" outlineLevel="0" collapsed="false">
      <c r="A359" s="73" t="s">
        <v>306</v>
      </c>
      <c r="B359" s="83" t="n">
        <v>7</v>
      </c>
      <c r="C359" s="83" t="n">
        <v>2</v>
      </c>
      <c r="D359" s="84" t="s">
        <v>98</v>
      </c>
      <c r="E359" s="85" t="s">
        <v>29</v>
      </c>
      <c r="F359" s="85" t="s">
        <v>186</v>
      </c>
      <c r="G359" s="86"/>
      <c r="H359" s="87"/>
      <c r="I359" s="132" t="n">
        <f aca="false">I361</f>
        <v>0</v>
      </c>
      <c r="J359" s="132" t="n">
        <f aca="false">J361</f>
        <v>5697.2</v>
      </c>
      <c r="K359" s="51" t="n">
        <f aca="false">K361</f>
        <v>5691.7</v>
      </c>
      <c r="O359" s="129"/>
    </row>
    <row r="360" customFormat="false" ht="110.25" hidden="false" customHeight="false" outlineLevel="0" collapsed="false">
      <c r="A360" s="73" t="s">
        <v>307</v>
      </c>
      <c r="B360" s="83" t="n">
        <v>7</v>
      </c>
      <c r="C360" s="83" t="n">
        <v>2</v>
      </c>
      <c r="D360" s="84" t="s">
        <v>98</v>
      </c>
      <c r="E360" s="85" t="s">
        <v>29</v>
      </c>
      <c r="F360" s="85" t="s">
        <v>186</v>
      </c>
      <c r="G360" s="86" t="s">
        <v>308</v>
      </c>
      <c r="H360" s="87"/>
      <c r="I360" s="132" t="n">
        <f aca="false">I361</f>
        <v>0</v>
      </c>
      <c r="J360" s="132" t="n">
        <f aca="false">J361</f>
        <v>5697.2</v>
      </c>
      <c r="K360" s="51" t="n">
        <f aca="false">K361</f>
        <v>5691.7</v>
      </c>
      <c r="O360" s="129"/>
    </row>
    <row r="361" customFormat="false" ht="47.25" hidden="false" customHeight="false" outlineLevel="0" collapsed="false">
      <c r="A361" s="73" t="s">
        <v>35</v>
      </c>
      <c r="B361" s="83" t="n">
        <v>7</v>
      </c>
      <c r="C361" s="83" t="n">
        <v>2</v>
      </c>
      <c r="D361" s="84" t="s">
        <v>98</v>
      </c>
      <c r="E361" s="85" t="s">
        <v>29</v>
      </c>
      <c r="F361" s="85" t="s">
        <v>186</v>
      </c>
      <c r="G361" s="86" t="s">
        <v>308</v>
      </c>
      <c r="H361" s="87" t="n">
        <v>240</v>
      </c>
      <c r="I361" s="88"/>
      <c r="J361" s="132" t="n">
        <v>5697.2</v>
      </c>
      <c r="K361" s="132" t="n">
        <v>5691.7</v>
      </c>
      <c r="O361" s="129"/>
    </row>
    <row r="362" customFormat="false" ht="114.75" hidden="false" customHeight="true" outlineLevel="0" collapsed="false">
      <c r="A362" s="95" t="s">
        <v>309</v>
      </c>
      <c r="B362" s="96" t="n">
        <v>7</v>
      </c>
      <c r="C362" s="96" t="n">
        <v>2</v>
      </c>
      <c r="D362" s="98" t="s">
        <v>98</v>
      </c>
      <c r="E362" s="99" t="s">
        <v>29</v>
      </c>
      <c r="F362" s="99" t="s">
        <v>310</v>
      </c>
      <c r="G362" s="100" t="s">
        <v>27</v>
      </c>
      <c r="H362" s="101"/>
      <c r="I362" s="127" t="n">
        <f aca="false">I363+I367</f>
        <v>6236.4</v>
      </c>
      <c r="J362" s="127" t="n">
        <f aca="false">J363+J367</f>
        <v>6044.4</v>
      </c>
      <c r="K362" s="40" t="n">
        <f aca="false">K363+K367</f>
        <v>5240.7</v>
      </c>
      <c r="O362" s="129"/>
    </row>
    <row r="363" customFormat="false" ht="157.5" hidden="false" customHeight="false" outlineLevel="0" collapsed="false">
      <c r="A363" s="95" t="s">
        <v>311</v>
      </c>
      <c r="B363" s="96" t="n">
        <v>7</v>
      </c>
      <c r="C363" s="96" t="n">
        <v>2</v>
      </c>
      <c r="D363" s="98" t="s">
        <v>98</v>
      </c>
      <c r="E363" s="99" t="s">
        <v>29</v>
      </c>
      <c r="F363" s="99" t="s">
        <v>310</v>
      </c>
      <c r="G363" s="100" t="s">
        <v>294</v>
      </c>
      <c r="H363" s="100"/>
      <c r="I363" s="127" t="n">
        <f aca="false">SUM(I364:I366)</f>
        <v>6236.4</v>
      </c>
      <c r="J363" s="127" t="n">
        <f aca="false">SUM(J364:J366)</f>
        <v>6044.4</v>
      </c>
      <c r="K363" s="40" t="n">
        <f aca="false">SUM(K364:K366)</f>
        <v>5240.7</v>
      </c>
      <c r="O363" s="129"/>
    </row>
    <row r="364" customFormat="false" ht="39.75" hidden="false" customHeight="true" outlineLevel="0" collapsed="false">
      <c r="A364" s="73" t="s">
        <v>90</v>
      </c>
      <c r="B364" s="83" t="n">
        <v>7</v>
      </c>
      <c r="C364" s="83" t="n">
        <v>2</v>
      </c>
      <c r="D364" s="84" t="s">
        <v>98</v>
      </c>
      <c r="E364" s="85" t="s">
        <v>29</v>
      </c>
      <c r="F364" s="85" t="s">
        <v>310</v>
      </c>
      <c r="G364" s="86" t="s">
        <v>294</v>
      </c>
      <c r="H364" s="87" t="n">
        <v>110</v>
      </c>
      <c r="I364" s="88" t="n">
        <v>3099.5</v>
      </c>
      <c r="J364" s="130" t="n">
        <v>2966.8</v>
      </c>
      <c r="K364" s="130" t="n">
        <v>2243.3</v>
      </c>
      <c r="O364" s="129"/>
    </row>
    <row r="365" customFormat="false" ht="45" hidden="false" customHeight="true" outlineLevel="0" collapsed="false">
      <c r="A365" s="73" t="s">
        <v>35</v>
      </c>
      <c r="B365" s="83" t="n">
        <v>7</v>
      </c>
      <c r="C365" s="83" t="n">
        <v>2</v>
      </c>
      <c r="D365" s="84" t="s">
        <v>98</v>
      </c>
      <c r="E365" s="85" t="s">
        <v>29</v>
      </c>
      <c r="F365" s="85" t="s">
        <v>310</v>
      </c>
      <c r="G365" s="86" t="s">
        <v>294</v>
      </c>
      <c r="H365" s="87" t="n">
        <v>240</v>
      </c>
      <c r="I365" s="88"/>
      <c r="J365" s="130"/>
      <c r="K365" s="130"/>
      <c r="O365" s="129"/>
    </row>
    <row r="366" customFormat="false" ht="36" hidden="false" customHeight="true" outlineLevel="0" collapsed="false">
      <c r="A366" s="73" t="s">
        <v>295</v>
      </c>
      <c r="B366" s="83" t="n">
        <v>7</v>
      </c>
      <c r="C366" s="83" t="n">
        <v>2</v>
      </c>
      <c r="D366" s="84" t="s">
        <v>98</v>
      </c>
      <c r="E366" s="85" t="s">
        <v>29</v>
      </c>
      <c r="F366" s="85" t="s">
        <v>310</v>
      </c>
      <c r="G366" s="86" t="s">
        <v>294</v>
      </c>
      <c r="H366" s="87" t="n">
        <v>320</v>
      </c>
      <c r="I366" s="88" t="n">
        <v>3136.9</v>
      </c>
      <c r="J366" s="130" t="n">
        <v>3077.6</v>
      </c>
      <c r="K366" s="130" t="n">
        <v>2997.4</v>
      </c>
      <c r="O366" s="129"/>
    </row>
    <row r="367" customFormat="false" ht="115.5" hidden="true" customHeight="true" outlineLevel="0" collapsed="false">
      <c r="A367" s="95" t="s">
        <v>312</v>
      </c>
      <c r="B367" s="96" t="n">
        <v>7</v>
      </c>
      <c r="C367" s="96" t="n">
        <v>2</v>
      </c>
      <c r="D367" s="98" t="s">
        <v>98</v>
      </c>
      <c r="E367" s="99" t="s">
        <v>29</v>
      </c>
      <c r="F367" s="99" t="s">
        <v>310</v>
      </c>
      <c r="G367" s="100" t="s">
        <v>313</v>
      </c>
      <c r="H367" s="100"/>
      <c r="I367" s="133"/>
      <c r="J367" s="127" t="n">
        <f aca="false">J368</f>
        <v>0</v>
      </c>
      <c r="K367" s="124"/>
      <c r="O367" s="129"/>
    </row>
    <row r="368" customFormat="false" ht="79.5" hidden="true" customHeight="true" outlineLevel="0" collapsed="false">
      <c r="A368" s="73" t="s">
        <v>314</v>
      </c>
      <c r="B368" s="83" t="n">
        <v>7</v>
      </c>
      <c r="C368" s="83" t="n">
        <v>2</v>
      </c>
      <c r="D368" s="84" t="s">
        <v>98</v>
      </c>
      <c r="E368" s="85" t="s">
        <v>29</v>
      </c>
      <c r="F368" s="85" t="s">
        <v>310</v>
      </c>
      <c r="G368" s="86" t="s">
        <v>313</v>
      </c>
      <c r="H368" s="87" t="n">
        <v>100</v>
      </c>
      <c r="I368" s="88"/>
      <c r="J368" s="130" t="n">
        <v>0</v>
      </c>
      <c r="K368" s="124"/>
      <c r="O368" s="129"/>
    </row>
    <row r="369" customFormat="false" ht="79.5" hidden="false" customHeight="true" outlineLevel="0" collapsed="false">
      <c r="A369" s="95" t="s">
        <v>315</v>
      </c>
      <c r="B369" s="96" t="n">
        <v>7</v>
      </c>
      <c r="C369" s="96" t="n">
        <v>2</v>
      </c>
      <c r="D369" s="98" t="s">
        <v>98</v>
      </c>
      <c r="E369" s="99" t="s">
        <v>29</v>
      </c>
      <c r="F369" s="99" t="s">
        <v>316</v>
      </c>
      <c r="G369" s="100" t="s">
        <v>27</v>
      </c>
      <c r="H369" s="87"/>
      <c r="I369" s="130" t="n">
        <f aca="false">I370</f>
        <v>106772.1</v>
      </c>
      <c r="J369" s="130" t="n">
        <f aca="false">J370</f>
        <v>119302.5</v>
      </c>
      <c r="K369" s="52" t="n">
        <f aca="false">K370</f>
        <v>119261.7</v>
      </c>
      <c r="O369" s="129"/>
    </row>
    <row r="370" customFormat="false" ht="94.5" hidden="false" customHeight="true" outlineLevel="0" collapsed="false">
      <c r="A370" s="95" t="s">
        <v>317</v>
      </c>
      <c r="B370" s="96" t="n">
        <v>7</v>
      </c>
      <c r="C370" s="96" t="n">
        <v>2</v>
      </c>
      <c r="D370" s="98" t="s">
        <v>98</v>
      </c>
      <c r="E370" s="99" t="s">
        <v>29</v>
      </c>
      <c r="F370" s="99" t="s">
        <v>316</v>
      </c>
      <c r="G370" s="100" t="s">
        <v>298</v>
      </c>
      <c r="H370" s="100"/>
      <c r="I370" s="127" t="n">
        <f aca="false">I371+I372</f>
        <v>106772.1</v>
      </c>
      <c r="J370" s="127" t="n">
        <f aca="false">J371+J372</f>
        <v>119302.5</v>
      </c>
      <c r="K370" s="40" t="n">
        <f aca="false">K371+K372</f>
        <v>119261.7</v>
      </c>
      <c r="O370" s="129"/>
    </row>
    <row r="371" customFormat="false" ht="31.5" hidden="false" customHeight="false" outlineLevel="0" collapsed="false">
      <c r="A371" s="73" t="s">
        <v>90</v>
      </c>
      <c r="B371" s="83" t="n">
        <v>7</v>
      </c>
      <c r="C371" s="83" t="n">
        <v>2</v>
      </c>
      <c r="D371" s="84" t="s">
        <v>98</v>
      </c>
      <c r="E371" s="85" t="s">
        <v>29</v>
      </c>
      <c r="F371" s="85" t="s">
        <v>316</v>
      </c>
      <c r="G371" s="86" t="s">
        <v>298</v>
      </c>
      <c r="H371" s="87" t="n">
        <v>110</v>
      </c>
      <c r="I371" s="88" t="n">
        <v>100334.1</v>
      </c>
      <c r="J371" s="130" t="n">
        <v>113018.2</v>
      </c>
      <c r="K371" s="130" t="n">
        <v>112979.9</v>
      </c>
      <c r="O371" s="129"/>
    </row>
    <row r="372" customFormat="false" ht="46.5" hidden="false" customHeight="true" outlineLevel="0" collapsed="false">
      <c r="A372" s="73" t="s">
        <v>35</v>
      </c>
      <c r="B372" s="83" t="n">
        <v>7</v>
      </c>
      <c r="C372" s="83" t="n">
        <v>2</v>
      </c>
      <c r="D372" s="84" t="s">
        <v>98</v>
      </c>
      <c r="E372" s="85" t="s">
        <v>29</v>
      </c>
      <c r="F372" s="85" t="s">
        <v>316</v>
      </c>
      <c r="G372" s="86" t="s">
        <v>298</v>
      </c>
      <c r="H372" s="87" t="n">
        <v>240</v>
      </c>
      <c r="I372" s="88" t="n">
        <v>6438</v>
      </c>
      <c r="J372" s="130" t="n">
        <v>6284.3</v>
      </c>
      <c r="K372" s="130" t="n">
        <v>6281.8</v>
      </c>
      <c r="O372" s="129"/>
    </row>
    <row r="373" customFormat="false" ht="109.5" hidden="true" customHeight="true" outlineLevel="0" collapsed="false">
      <c r="A373" s="95" t="s">
        <v>318</v>
      </c>
      <c r="B373" s="96" t="n">
        <v>7</v>
      </c>
      <c r="C373" s="96" t="n">
        <v>2</v>
      </c>
      <c r="D373" s="98" t="s">
        <v>98</v>
      </c>
      <c r="E373" s="99" t="s">
        <v>29</v>
      </c>
      <c r="F373" s="99" t="s">
        <v>186</v>
      </c>
      <c r="G373" s="100" t="s">
        <v>27</v>
      </c>
      <c r="H373" s="101"/>
      <c r="I373" s="133"/>
      <c r="J373" s="127" t="n">
        <f aca="false">J374</f>
        <v>0</v>
      </c>
      <c r="K373" s="124"/>
      <c r="O373" s="129"/>
    </row>
    <row r="374" customFormat="false" ht="77.25" hidden="true" customHeight="true" outlineLevel="0" collapsed="false">
      <c r="A374" s="73" t="s">
        <v>319</v>
      </c>
      <c r="B374" s="83" t="n">
        <v>7</v>
      </c>
      <c r="C374" s="83" t="n">
        <v>2</v>
      </c>
      <c r="D374" s="84" t="s">
        <v>98</v>
      </c>
      <c r="E374" s="85" t="s">
        <v>29</v>
      </c>
      <c r="F374" s="85" t="s">
        <v>186</v>
      </c>
      <c r="G374" s="86" t="s">
        <v>308</v>
      </c>
      <c r="H374" s="115"/>
      <c r="I374" s="88"/>
      <c r="J374" s="130" t="n">
        <f aca="false">J375</f>
        <v>0</v>
      </c>
      <c r="K374" s="124"/>
      <c r="O374" s="129"/>
    </row>
    <row r="375" customFormat="false" ht="31.5" hidden="true" customHeight="true" outlineLevel="0" collapsed="false">
      <c r="A375" s="73" t="s">
        <v>35</v>
      </c>
      <c r="B375" s="83" t="n">
        <v>7</v>
      </c>
      <c r="C375" s="83" t="n">
        <v>2</v>
      </c>
      <c r="D375" s="84" t="s">
        <v>98</v>
      </c>
      <c r="E375" s="85" t="s">
        <v>29</v>
      </c>
      <c r="F375" s="85" t="s">
        <v>186</v>
      </c>
      <c r="G375" s="86" t="s">
        <v>308</v>
      </c>
      <c r="H375" s="87" t="n">
        <v>240</v>
      </c>
      <c r="I375" s="88"/>
      <c r="J375" s="134"/>
      <c r="K375" s="124"/>
      <c r="O375" s="129"/>
    </row>
    <row r="376" customFormat="false" ht="84" hidden="true" customHeight="true" outlineLevel="0" collapsed="false">
      <c r="A376" s="95" t="s">
        <v>320</v>
      </c>
      <c r="B376" s="96" t="n">
        <v>7</v>
      </c>
      <c r="C376" s="96" t="n">
        <v>2</v>
      </c>
      <c r="D376" s="98" t="s">
        <v>98</v>
      </c>
      <c r="E376" s="99" t="s">
        <v>136</v>
      </c>
      <c r="F376" s="99"/>
      <c r="G376" s="100"/>
      <c r="H376" s="126"/>
      <c r="I376" s="133"/>
      <c r="J376" s="127" t="n">
        <f aca="false">J378+J382</f>
        <v>0</v>
      </c>
      <c r="K376" s="124"/>
      <c r="O376" s="129"/>
    </row>
    <row r="377" customFormat="false" ht="122.25" hidden="true" customHeight="true" outlineLevel="0" collapsed="false">
      <c r="A377" s="95" t="s">
        <v>321</v>
      </c>
      <c r="B377" s="96" t="n">
        <v>7</v>
      </c>
      <c r="C377" s="96" t="n">
        <v>2</v>
      </c>
      <c r="D377" s="98" t="s">
        <v>98</v>
      </c>
      <c r="E377" s="99" t="s">
        <v>136</v>
      </c>
      <c r="F377" s="99" t="s">
        <v>98</v>
      </c>
      <c r="G377" s="100"/>
      <c r="H377" s="126"/>
      <c r="I377" s="133"/>
      <c r="J377" s="127" t="n">
        <f aca="false">J378</f>
        <v>0</v>
      </c>
      <c r="K377" s="124"/>
      <c r="O377" s="129"/>
    </row>
    <row r="378" customFormat="false" ht="0.75" hidden="true" customHeight="true" outlineLevel="0" collapsed="false">
      <c r="A378" s="95" t="s">
        <v>322</v>
      </c>
      <c r="B378" s="96" t="n">
        <v>7</v>
      </c>
      <c r="C378" s="96" t="n">
        <v>2</v>
      </c>
      <c r="D378" s="98" t="s">
        <v>98</v>
      </c>
      <c r="E378" s="99" t="s">
        <v>136</v>
      </c>
      <c r="F378" s="99" t="s">
        <v>98</v>
      </c>
      <c r="G378" s="100" t="s">
        <v>294</v>
      </c>
      <c r="H378" s="100"/>
      <c r="I378" s="133"/>
      <c r="J378" s="127" t="n">
        <f aca="false">J379+J380</f>
        <v>0</v>
      </c>
      <c r="K378" s="124"/>
      <c r="O378" s="129"/>
    </row>
    <row r="379" customFormat="false" ht="78.75" hidden="true" customHeight="true" outlineLevel="0" collapsed="false">
      <c r="A379" s="73" t="s">
        <v>314</v>
      </c>
      <c r="B379" s="83" t="n">
        <v>7</v>
      </c>
      <c r="C379" s="83" t="n">
        <v>2</v>
      </c>
      <c r="D379" s="84" t="s">
        <v>98</v>
      </c>
      <c r="E379" s="85" t="s">
        <v>136</v>
      </c>
      <c r="F379" s="85" t="s">
        <v>98</v>
      </c>
      <c r="G379" s="86" t="s">
        <v>294</v>
      </c>
      <c r="H379" s="87" t="n">
        <v>100</v>
      </c>
      <c r="I379" s="88"/>
      <c r="J379" s="130" t="n">
        <v>0</v>
      </c>
      <c r="K379" s="124"/>
      <c r="O379" s="129"/>
    </row>
    <row r="380" customFormat="false" ht="16.5" hidden="true" customHeight="true" outlineLevel="0" collapsed="false">
      <c r="A380" s="73" t="s">
        <v>323</v>
      </c>
      <c r="B380" s="83" t="n">
        <v>7</v>
      </c>
      <c r="C380" s="83" t="n">
        <v>2</v>
      </c>
      <c r="D380" s="84" t="s">
        <v>98</v>
      </c>
      <c r="E380" s="85" t="s">
        <v>136</v>
      </c>
      <c r="F380" s="85" t="s">
        <v>98</v>
      </c>
      <c r="G380" s="86" t="s">
        <v>294</v>
      </c>
      <c r="H380" s="115" t="n">
        <v>300</v>
      </c>
      <c r="I380" s="88"/>
      <c r="J380" s="130" t="n">
        <v>0</v>
      </c>
      <c r="K380" s="124"/>
      <c r="O380" s="129"/>
    </row>
    <row r="381" customFormat="false" ht="124.5" hidden="true" customHeight="true" outlineLevel="0" collapsed="false">
      <c r="A381" s="95" t="s">
        <v>324</v>
      </c>
      <c r="B381" s="83" t="n">
        <v>7</v>
      </c>
      <c r="C381" s="83" t="n">
        <v>2</v>
      </c>
      <c r="D381" s="84" t="s">
        <v>98</v>
      </c>
      <c r="E381" s="85" t="s">
        <v>136</v>
      </c>
      <c r="F381" s="85" t="s">
        <v>22</v>
      </c>
      <c r="G381" s="86" t="s">
        <v>27</v>
      </c>
      <c r="H381" s="115"/>
      <c r="I381" s="88"/>
      <c r="J381" s="130"/>
      <c r="K381" s="124"/>
      <c r="O381" s="129"/>
    </row>
    <row r="382" customFormat="false" ht="110.25" hidden="true" customHeight="true" outlineLevel="0" collapsed="false">
      <c r="A382" s="73" t="s">
        <v>325</v>
      </c>
      <c r="B382" s="83" t="n">
        <v>7</v>
      </c>
      <c r="C382" s="83" t="n">
        <v>2</v>
      </c>
      <c r="D382" s="84" t="s">
        <v>98</v>
      </c>
      <c r="E382" s="85" t="s">
        <v>136</v>
      </c>
      <c r="F382" s="85" t="s">
        <v>22</v>
      </c>
      <c r="G382" s="86" t="s">
        <v>326</v>
      </c>
      <c r="H382" s="115"/>
      <c r="I382" s="88"/>
      <c r="J382" s="130" t="n">
        <f aca="false">J383</f>
        <v>0</v>
      </c>
      <c r="K382" s="124"/>
      <c r="O382" s="129"/>
    </row>
    <row r="383" customFormat="false" ht="32.25" hidden="true" customHeight="true" outlineLevel="0" collapsed="false">
      <c r="A383" s="73" t="s">
        <v>72</v>
      </c>
      <c r="B383" s="83" t="n">
        <v>7</v>
      </c>
      <c r="C383" s="83" t="n">
        <v>2</v>
      </c>
      <c r="D383" s="84" t="s">
        <v>98</v>
      </c>
      <c r="E383" s="85" t="s">
        <v>136</v>
      </c>
      <c r="F383" s="85" t="s">
        <v>22</v>
      </c>
      <c r="G383" s="86" t="s">
        <v>326</v>
      </c>
      <c r="H383" s="87" t="n">
        <v>200</v>
      </c>
      <c r="I383" s="88"/>
      <c r="J383" s="130"/>
      <c r="K383" s="124"/>
      <c r="O383" s="129"/>
    </row>
    <row r="384" customFormat="false" ht="126" hidden="false" customHeight="false" outlineLevel="0" collapsed="false">
      <c r="A384" s="73" t="s">
        <v>327</v>
      </c>
      <c r="B384" s="83" t="n">
        <v>7</v>
      </c>
      <c r="C384" s="83" t="n">
        <v>2</v>
      </c>
      <c r="D384" s="84" t="s">
        <v>98</v>
      </c>
      <c r="E384" s="85" t="s">
        <v>29</v>
      </c>
      <c r="F384" s="85" t="s">
        <v>328</v>
      </c>
      <c r="G384" s="86"/>
      <c r="H384" s="87"/>
      <c r="I384" s="132" t="n">
        <f aca="false">I385+I387</f>
        <v>0</v>
      </c>
      <c r="J384" s="132" t="n">
        <f aca="false">J385+J387</f>
        <v>2166.2</v>
      </c>
      <c r="K384" s="51" t="n">
        <f aca="false">K385+K387</f>
        <v>2162.9</v>
      </c>
      <c r="O384" s="129"/>
    </row>
    <row r="385" customFormat="false" ht="115.5" hidden="false" customHeight="true" outlineLevel="0" collapsed="false">
      <c r="A385" s="73" t="s">
        <v>327</v>
      </c>
      <c r="B385" s="83" t="n">
        <v>7</v>
      </c>
      <c r="C385" s="83" t="n">
        <v>2</v>
      </c>
      <c r="D385" s="84" t="s">
        <v>98</v>
      </c>
      <c r="E385" s="85" t="s">
        <v>29</v>
      </c>
      <c r="F385" s="85" t="s">
        <v>328</v>
      </c>
      <c r="G385" s="86" t="s">
        <v>329</v>
      </c>
      <c r="H385" s="87"/>
      <c r="I385" s="132" t="n">
        <f aca="false">I386</f>
        <v>0</v>
      </c>
      <c r="J385" s="132" t="n">
        <f aca="false">J386</f>
        <v>1600.6</v>
      </c>
      <c r="K385" s="51" t="n">
        <f aca="false">K386</f>
        <v>1600.6</v>
      </c>
      <c r="O385" s="129"/>
    </row>
    <row r="386" customFormat="false" ht="47.25" hidden="false" customHeight="false" outlineLevel="0" collapsed="false">
      <c r="A386" s="73" t="s">
        <v>35</v>
      </c>
      <c r="B386" s="83" t="n">
        <v>7</v>
      </c>
      <c r="C386" s="83" t="n">
        <v>2</v>
      </c>
      <c r="D386" s="84" t="s">
        <v>98</v>
      </c>
      <c r="E386" s="85" t="s">
        <v>29</v>
      </c>
      <c r="F386" s="85" t="s">
        <v>328</v>
      </c>
      <c r="G386" s="86" t="s">
        <v>329</v>
      </c>
      <c r="H386" s="87" t="n">
        <v>240</v>
      </c>
      <c r="I386" s="88"/>
      <c r="J386" s="132" t="n">
        <v>1600.6</v>
      </c>
      <c r="K386" s="132" t="n">
        <v>1600.6</v>
      </c>
      <c r="O386" s="129"/>
    </row>
    <row r="387" customFormat="false" ht="130.5" hidden="false" customHeight="true" outlineLevel="0" collapsed="false">
      <c r="A387" s="73" t="s">
        <v>330</v>
      </c>
      <c r="B387" s="83" t="n">
        <v>7</v>
      </c>
      <c r="C387" s="83" t="n">
        <v>2</v>
      </c>
      <c r="D387" s="84" t="s">
        <v>98</v>
      </c>
      <c r="E387" s="85" t="s">
        <v>29</v>
      </c>
      <c r="F387" s="85" t="s">
        <v>328</v>
      </c>
      <c r="G387" s="86" t="s">
        <v>331</v>
      </c>
      <c r="H387" s="87"/>
      <c r="I387" s="88"/>
      <c r="J387" s="132" t="n">
        <f aca="false">J388</f>
        <v>565.6</v>
      </c>
      <c r="K387" s="132" t="n">
        <f aca="false">K388</f>
        <v>562.3</v>
      </c>
      <c r="O387" s="129"/>
    </row>
    <row r="388" customFormat="false" ht="47.25" hidden="false" customHeight="false" outlineLevel="0" collapsed="false">
      <c r="A388" s="73" t="s">
        <v>35</v>
      </c>
      <c r="B388" s="83" t="n">
        <v>7</v>
      </c>
      <c r="C388" s="83" t="n">
        <v>2</v>
      </c>
      <c r="D388" s="84" t="s">
        <v>98</v>
      </c>
      <c r="E388" s="85" t="s">
        <v>29</v>
      </c>
      <c r="F388" s="85" t="s">
        <v>328</v>
      </c>
      <c r="G388" s="86" t="s">
        <v>331</v>
      </c>
      <c r="H388" s="87" t="n">
        <v>240</v>
      </c>
      <c r="I388" s="88"/>
      <c r="J388" s="132" t="n">
        <v>565.6</v>
      </c>
      <c r="K388" s="132" t="n">
        <v>562.3</v>
      </c>
      <c r="O388" s="129"/>
    </row>
    <row r="389" customFormat="false" ht="94.5" hidden="false" customHeight="true" outlineLevel="0" collapsed="false">
      <c r="A389" s="95" t="s">
        <v>332</v>
      </c>
      <c r="B389" s="96" t="n">
        <v>7</v>
      </c>
      <c r="C389" s="96" t="n">
        <v>2</v>
      </c>
      <c r="D389" s="98" t="s">
        <v>98</v>
      </c>
      <c r="E389" s="99" t="s">
        <v>59</v>
      </c>
      <c r="F389" s="99"/>
      <c r="G389" s="100"/>
      <c r="H389" s="126"/>
      <c r="I389" s="127" t="n">
        <f aca="false">I390</f>
        <v>11613.3</v>
      </c>
      <c r="J389" s="127" t="n">
        <f aca="false">J390</f>
        <v>8848.8</v>
      </c>
      <c r="K389" s="40" t="n">
        <f aca="false">K390</f>
        <v>8066.9</v>
      </c>
      <c r="O389" s="129"/>
    </row>
    <row r="390" customFormat="false" ht="94.5" hidden="false" customHeight="true" outlineLevel="0" collapsed="false">
      <c r="A390" s="95" t="s">
        <v>333</v>
      </c>
      <c r="B390" s="96" t="n">
        <v>7</v>
      </c>
      <c r="C390" s="96" t="n">
        <v>2</v>
      </c>
      <c r="D390" s="98" t="s">
        <v>98</v>
      </c>
      <c r="E390" s="99" t="s">
        <v>59</v>
      </c>
      <c r="F390" s="99" t="s">
        <v>21</v>
      </c>
      <c r="G390" s="100" t="s">
        <v>27</v>
      </c>
      <c r="H390" s="126"/>
      <c r="I390" s="127" t="n">
        <f aca="false">I391+I393</f>
        <v>11613.3</v>
      </c>
      <c r="J390" s="127" t="n">
        <f aca="false">J391+J393</f>
        <v>8848.8</v>
      </c>
      <c r="K390" s="40" t="n">
        <f aca="false">K391+K393</f>
        <v>8066.9</v>
      </c>
      <c r="O390" s="129"/>
    </row>
    <row r="391" customFormat="false" ht="126.75" hidden="false" customHeight="true" outlineLevel="0" collapsed="false">
      <c r="A391" s="73" t="s">
        <v>334</v>
      </c>
      <c r="B391" s="83" t="n">
        <v>7</v>
      </c>
      <c r="C391" s="83" t="n">
        <v>2</v>
      </c>
      <c r="D391" s="84" t="s">
        <v>98</v>
      </c>
      <c r="E391" s="85" t="s">
        <v>59</v>
      </c>
      <c r="F391" s="85" t="s">
        <v>21</v>
      </c>
      <c r="G391" s="86" t="s">
        <v>335</v>
      </c>
      <c r="H391" s="115"/>
      <c r="I391" s="130" t="n">
        <f aca="false">I392</f>
        <v>9162.1</v>
      </c>
      <c r="J391" s="130" t="n">
        <f aca="false">J392</f>
        <v>6159.6</v>
      </c>
      <c r="K391" s="52" t="n">
        <f aca="false">K392</f>
        <v>5573.6</v>
      </c>
      <c r="O391" s="129"/>
    </row>
    <row r="392" customFormat="false" ht="32.25" hidden="false" customHeight="true" outlineLevel="0" collapsed="false">
      <c r="A392" s="73" t="s">
        <v>35</v>
      </c>
      <c r="B392" s="83" t="n">
        <v>7</v>
      </c>
      <c r="C392" s="83" t="n">
        <v>2</v>
      </c>
      <c r="D392" s="84" t="s">
        <v>98</v>
      </c>
      <c r="E392" s="85" t="s">
        <v>59</v>
      </c>
      <c r="F392" s="85" t="s">
        <v>21</v>
      </c>
      <c r="G392" s="62" t="s">
        <v>335</v>
      </c>
      <c r="H392" s="55" t="n">
        <v>240</v>
      </c>
      <c r="I392" s="56" t="n">
        <v>9162.1</v>
      </c>
      <c r="J392" s="130" t="n">
        <v>6159.6</v>
      </c>
      <c r="K392" s="130" t="n">
        <v>5573.6</v>
      </c>
      <c r="O392" s="129"/>
    </row>
    <row r="393" customFormat="false" ht="207.75" hidden="false" customHeight="true" outlineLevel="0" collapsed="false">
      <c r="A393" s="135" t="s">
        <v>336</v>
      </c>
      <c r="B393" s="136" t="n">
        <v>7</v>
      </c>
      <c r="C393" s="136" t="n">
        <v>2</v>
      </c>
      <c r="D393" s="137" t="s">
        <v>98</v>
      </c>
      <c r="E393" s="138" t="s">
        <v>59</v>
      </c>
      <c r="F393" s="138" t="s">
        <v>21</v>
      </c>
      <c r="G393" s="139" t="s">
        <v>337</v>
      </c>
      <c r="H393" s="140"/>
      <c r="I393" s="141" t="n">
        <f aca="false">I394</f>
        <v>2451.2</v>
      </c>
      <c r="J393" s="141" t="n">
        <f aca="false">J394</f>
        <v>2689.2</v>
      </c>
      <c r="K393" s="142" t="n">
        <f aca="false">K394</f>
        <v>2493.3</v>
      </c>
      <c r="O393" s="129"/>
    </row>
    <row r="394" customFormat="false" ht="32.25" hidden="false" customHeight="true" outlineLevel="0" collapsed="false">
      <c r="A394" s="73" t="s">
        <v>35</v>
      </c>
      <c r="B394" s="143" t="n">
        <v>7</v>
      </c>
      <c r="C394" s="143" t="n">
        <v>2</v>
      </c>
      <c r="D394" s="144" t="s">
        <v>98</v>
      </c>
      <c r="E394" s="145" t="s">
        <v>59</v>
      </c>
      <c r="F394" s="145" t="s">
        <v>21</v>
      </c>
      <c r="G394" s="146" t="s">
        <v>337</v>
      </c>
      <c r="H394" s="147" t="n">
        <v>240</v>
      </c>
      <c r="I394" s="148" t="n">
        <v>2451.2</v>
      </c>
      <c r="J394" s="149" t="n">
        <v>2689.2</v>
      </c>
      <c r="K394" s="149" t="n">
        <v>2493.3</v>
      </c>
      <c r="O394" s="129"/>
    </row>
    <row r="395" customFormat="false" ht="81" hidden="false" customHeight="true" outlineLevel="0" collapsed="false">
      <c r="A395" s="95" t="s">
        <v>338</v>
      </c>
      <c r="B395" s="96" t="n">
        <v>7</v>
      </c>
      <c r="C395" s="96" t="n">
        <v>2</v>
      </c>
      <c r="D395" s="98" t="s">
        <v>146</v>
      </c>
      <c r="E395" s="99"/>
      <c r="F395" s="99"/>
      <c r="G395" s="100"/>
      <c r="H395" s="101"/>
      <c r="I395" s="127" t="n">
        <f aca="false">I396</f>
        <v>125</v>
      </c>
      <c r="J395" s="127" t="n">
        <f aca="false">J396</f>
        <v>142.6</v>
      </c>
      <c r="K395" s="40" t="n">
        <f aca="false">K396</f>
        <v>142.6</v>
      </c>
      <c r="O395" s="129"/>
    </row>
    <row r="396" customFormat="false" ht="97.5" hidden="false" customHeight="true" outlineLevel="0" collapsed="false">
      <c r="A396" s="95" t="s">
        <v>339</v>
      </c>
      <c r="B396" s="96" t="n">
        <v>7</v>
      </c>
      <c r="C396" s="96" t="n">
        <v>2</v>
      </c>
      <c r="D396" s="98" t="s">
        <v>146</v>
      </c>
      <c r="E396" s="99" t="s">
        <v>29</v>
      </c>
      <c r="F396" s="99"/>
      <c r="G396" s="100"/>
      <c r="H396" s="101"/>
      <c r="I396" s="127" t="n">
        <f aca="false">I397</f>
        <v>125</v>
      </c>
      <c r="J396" s="127" t="n">
        <f aca="false">J397</f>
        <v>142.6</v>
      </c>
      <c r="K396" s="40" t="n">
        <f aca="false">K397</f>
        <v>142.6</v>
      </c>
      <c r="O396" s="129"/>
    </row>
    <row r="397" customFormat="false" ht="119.25" hidden="false" customHeight="true" outlineLevel="0" collapsed="false">
      <c r="A397" s="73" t="s">
        <v>340</v>
      </c>
      <c r="B397" s="83" t="n">
        <v>7</v>
      </c>
      <c r="C397" s="83" t="n">
        <v>2</v>
      </c>
      <c r="D397" s="84" t="s">
        <v>146</v>
      </c>
      <c r="E397" s="85" t="s">
        <v>29</v>
      </c>
      <c r="F397" s="99" t="s">
        <v>21</v>
      </c>
      <c r="G397" s="100" t="s">
        <v>27</v>
      </c>
      <c r="H397" s="101"/>
      <c r="I397" s="127" t="n">
        <f aca="false">I398</f>
        <v>125</v>
      </c>
      <c r="J397" s="127" t="n">
        <f aca="false">J398</f>
        <v>142.6</v>
      </c>
      <c r="K397" s="40" t="n">
        <f aca="false">K398</f>
        <v>142.6</v>
      </c>
      <c r="O397" s="129"/>
    </row>
    <row r="398" customFormat="false" ht="111.75" hidden="false" customHeight="true" outlineLevel="0" collapsed="false">
      <c r="A398" s="73" t="s">
        <v>341</v>
      </c>
      <c r="B398" s="83" t="n">
        <v>7</v>
      </c>
      <c r="C398" s="83" t="n">
        <v>2</v>
      </c>
      <c r="D398" s="84" t="s">
        <v>146</v>
      </c>
      <c r="E398" s="85" t="s">
        <v>29</v>
      </c>
      <c r="F398" s="85" t="s">
        <v>21</v>
      </c>
      <c r="G398" s="86" t="s">
        <v>342</v>
      </c>
      <c r="H398" s="87"/>
      <c r="I398" s="130" t="n">
        <f aca="false">I399</f>
        <v>125</v>
      </c>
      <c r="J398" s="130" t="n">
        <f aca="false">J399</f>
        <v>142.6</v>
      </c>
      <c r="K398" s="52" t="n">
        <f aca="false">K399</f>
        <v>142.6</v>
      </c>
      <c r="O398" s="129"/>
    </row>
    <row r="399" customFormat="false" ht="32.25" hidden="false" customHeight="true" outlineLevel="0" collapsed="false">
      <c r="A399" s="73" t="s">
        <v>90</v>
      </c>
      <c r="B399" s="83" t="n">
        <v>7</v>
      </c>
      <c r="C399" s="83" t="n">
        <v>2</v>
      </c>
      <c r="D399" s="84" t="s">
        <v>146</v>
      </c>
      <c r="E399" s="85" t="s">
        <v>29</v>
      </c>
      <c r="F399" s="85" t="s">
        <v>21</v>
      </c>
      <c r="G399" s="86" t="s">
        <v>342</v>
      </c>
      <c r="H399" s="87" t="n">
        <v>110</v>
      </c>
      <c r="I399" s="88" t="n">
        <v>125</v>
      </c>
      <c r="J399" s="130" t="n">
        <v>142.6</v>
      </c>
      <c r="K399" s="130" t="n">
        <v>142.6</v>
      </c>
      <c r="O399" s="129"/>
    </row>
    <row r="400" customFormat="false" ht="13.5" hidden="true" customHeight="true" outlineLevel="0" collapsed="false">
      <c r="A400" s="95" t="s">
        <v>343</v>
      </c>
      <c r="B400" s="96" t="n">
        <v>7</v>
      </c>
      <c r="C400" s="96" t="n">
        <v>2</v>
      </c>
      <c r="D400" s="98" t="s">
        <v>248</v>
      </c>
      <c r="E400" s="99"/>
      <c r="F400" s="99"/>
      <c r="G400" s="100"/>
      <c r="H400" s="101"/>
      <c r="I400" s="133"/>
      <c r="J400" s="127" t="n">
        <f aca="false">J401</f>
        <v>0</v>
      </c>
      <c r="K400" s="124"/>
      <c r="O400" s="129"/>
    </row>
    <row r="401" customFormat="false" ht="13.5" hidden="true" customHeight="true" outlineLevel="0" collapsed="false">
      <c r="A401" s="73" t="s">
        <v>344</v>
      </c>
      <c r="B401" s="83" t="n">
        <v>7</v>
      </c>
      <c r="C401" s="83" t="n">
        <v>2</v>
      </c>
      <c r="D401" s="84" t="s">
        <v>248</v>
      </c>
      <c r="E401" s="85" t="s">
        <v>29</v>
      </c>
      <c r="F401" s="85"/>
      <c r="G401" s="86"/>
      <c r="H401" s="87"/>
      <c r="I401" s="88"/>
      <c r="J401" s="130" t="n">
        <f aca="false">J402</f>
        <v>0</v>
      </c>
      <c r="K401" s="124"/>
      <c r="O401" s="129"/>
    </row>
    <row r="402" customFormat="false" ht="15" hidden="true" customHeight="true" outlineLevel="0" collapsed="false">
      <c r="A402" s="73" t="s">
        <v>345</v>
      </c>
      <c r="B402" s="83" t="n">
        <v>7</v>
      </c>
      <c r="C402" s="83" t="n">
        <v>2</v>
      </c>
      <c r="D402" s="84" t="s">
        <v>248</v>
      </c>
      <c r="E402" s="85" t="s">
        <v>29</v>
      </c>
      <c r="F402" s="85" t="s">
        <v>21</v>
      </c>
      <c r="G402" s="86"/>
      <c r="H402" s="87"/>
      <c r="I402" s="88"/>
      <c r="J402" s="130" t="n">
        <f aca="false">J403</f>
        <v>0</v>
      </c>
      <c r="K402" s="124"/>
      <c r="O402" s="129"/>
    </row>
    <row r="403" customFormat="false" ht="9.75" hidden="true" customHeight="true" outlineLevel="0" collapsed="false">
      <c r="A403" s="73" t="s">
        <v>346</v>
      </c>
      <c r="B403" s="83" t="n">
        <v>7</v>
      </c>
      <c r="C403" s="83" t="n">
        <v>2</v>
      </c>
      <c r="D403" s="84" t="s">
        <v>248</v>
      </c>
      <c r="E403" s="85" t="s">
        <v>29</v>
      </c>
      <c r="F403" s="85" t="s">
        <v>21</v>
      </c>
      <c r="G403" s="86" t="s">
        <v>252</v>
      </c>
      <c r="H403" s="87"/>
      <c r="I403" s="88"/>
      <c r="J403" s="130" t="n">
        <f aca="false">J404</f>
        <v>0</v>
      </c>
      <c r="K403" s="124"/>
      <c r="O403" s="129"/>
    </row>
    <row r="404" customFormat="false" ht="32.25" hidden="true" customHeight="true" outlineLevel="0" collapsed="false">
      <c r="A404" s="73" t="s">
        <v>35</v>
      </c>
      <c r="B404" s="83" t="n">
        <v>7</v>
      </c>
      <c r="C404" s="83" t="n">
        <v>2</v>
      </c>
      <c r="D404" s="84" t="s">
        <v>248</v>
      </c>
      <c r="E404" s="85" t="s">
        <v>29</v>
      </c>
      <c r="F404" s="85" t="s">
        <v>21</v>
      </c>
      <c r="G404" s="86" t="s">
        <v>252</v>
      </c>
      <c r="H404" s="87" t="n">
        <v>240</v>
      </c>
      <c r="I404" s="88"/>
      <c r="J404" s="130" t="n">
        <v>0</v>
      </c>
      <c r="K404" s="124"/>
      <c r="O404" s="129"/>
    </row>
    <row r="405" customFormat="false" ht="24" hidden="true" customHeight="true" outlineLevel="0" collapsed="false">
      <c r="A405" s="73" t="s">
        <v>347</v>
      </c>
      <c r="B405" s="83" t="n">
        <v>7</v>
      </c>
      <c r="C405" s="83" t="n">
        <v>2</v>
      </c>
      <c r="D405" s="84" t="s">
        <v>348</v>
      </c>
      <c r="E405" s="85"/>
      <c r="F405" s="85"/>
      <c r="G405" s="86"/>
      <c r="H405" s="87"/>
      <c r="I405" s="88"/>
      <c r="J405" s="130" t="n">
        <f aca="false">J406</f>
        <v>0</v>
      </c>
      <c r="K405" s="124"/>
      <c r="O405" s="129"/>
    </row>
    <row r="406" customFormat="false" ht="36" hidden="true" customHeight="true" outlineLevel="0" collapsed="false">
      <c r="A406" s="73" t="s">
        <v>349</v>
      </c>
      <c r="B406" s="83" t="n">
        <v>7</v>
      </c>
      <c r="C406" s="83" t="n">
        <v>2</v>
      </c>
      <c r="D406" s="84" t="s">
        <v>348</v>
      </c>
      <c r="E406" s="85" t="s">
        <v>29</v>
      </c>
      <c r="F406" s="85"/>
      <c r="G406" s="86"/>
      <c r="H406" s="87"/>
      <c r="I406" s="88"/>
      <c r="J406" s="130" t="n">
        <f aca="false">J407+J410</f>
        <v>0</v>
      </c>
      <c r="K406" s="124"/>
      <c r="O406" s="129"/>
    </row>
    <row r="407" customFormat="false" ht="32.25" hidden="true" customHeight="true" outlineLevel="0" collapsed="false">
      <c r="A407" s="73" t="s">
        <v>350</v>
      </c>
      <c r="B407" s="83" t="n">
        <v>7</v>
      </c>
      <c r="C407" s="83" t="n">
        <v>2</v>
      </c>
      <c r="D407" s="84" t="s">
        <v>348</v>
      </c>
      <c r="E407" s="85" t="s">
        <v>29</v>
      </c>
      <c r="F407" s="85" t="s">
        <v>21</v>
      </c>
      <c r="G407" s="86"/>
      <c r="H407" s="87"/>
      <c r="I407" s="88"/>
      <c r="J407" s="130" t="n">
        <f aca="false">J408</f>
        <v>0</v>
      </c>
      <c r="K407" s="124"/>
      <c r="O407" s="129"/>
    </row>
    <row r="408" customFormat="false" ht="32.25" hidden="true" customHeight="true" outlineLevel="0" collapsed="false">
      <c r="A408" s="73" t="s">
        <v>351</v>
      </c>
      <c r="B408" s="83" t="n">
        <v>7</v>
      </c>
      <c r="C408" s="83" t="n">
        <v>2</v>
      </c>
      <c r="D408" s="84" t="s">
        <v>348</v>
      </c>
      <c r="E408" s="85" t="s">
        <v>29</v>
      </c>
      <c r="F408" s="85" t="s">
        <v>21</v>
      </c>
      <c r="G408" s="86" t="s">
        <v>352</v>
      </c>
      <c r="H408" s="87"/>
      <c r="I408" s="88"/>
      <c r="J408" s="130" t="n">
        <f aca="false">J409</f>
        <v>0</v>
      </c>
      <c r="K408" s="124"/>
      <c r="O408" s="129"/>
    </row>
    <row r="409" customFormat="false" ht="32.25" hidden="true" customHeight="true" outlineLevel="0" collapsed="false">
      <c r="A409" s="73" t="s">
        <v>35</v>
      </c>
      <c r="B409" s="83" t="n">
        <v>7</v>
      </c>
      <c r="C409" s="83" t="n">
        <v>2</v>
      </c>
      <c r="D409" s="84" t="s">
        <v>348</v>
      </c>
      <c r="E409" s="85" t="s">
        <v>29</v>
      </c>
      <c r="F409" s="85" t="s">
        <v>21</v>
      </c>
      <c r="G409" s="86" t="s">
        <v>352</v>
      </c>
      <c r="H409" s="87" t="n">
        <v>240</v>
      </c>
      <c r="I409" s="88"/>
      <c r="J409" s="130"/>
      <c r="K409" s="124"/>
      <c r="O409" s="129"/>
    </row>
    <row r="410" customFormat="false" ht="32.25" hidden="true" customHeight="true" outlineLevel="0" collapsed="false">
      <c r="A410" s="73" t="s">
        <v>353</v>
      </c>
      <c r="B410" s="83" t="n">
        <v>7</v>
      </c>
      <c r="C410" s="83" t="n">
        <v>2</v>
      </c>
      <c r="D410" s="84" t="s">
        <v>348</v>
      </c>
      <c r="E410" s="85" t="s">
        <v>29</v>
      </c>
      <c r="F410" s="85" t="s">
        <v>98</v>
      </c>
      <c r="G410" s="86"/>
      <c r="H410" s="87"/>
      <c r="I410" s="88"/>
      <c r="J410" s="130" t="n">
        <f aca="false">J411</f>
        <v>0</v>
      </c>
      <c r="K410" s="124"/>
      <c r="O410" s="129"/>
    </row>
    <row r="411" customFormat="false" ht="32.25" hidden="true" customHeight="true" outlineLevel="0" collapsed="false">
      <c r="A411" s="73" t="s">
        <v>35</v>
      </c>
      <c r="B411" s="83" t="n">
        <v>7</v>
      </c>
      <c r="C411" s="83" t="n">
        <v>2</v>
      </c>
      <c r="D411" s="84" t="s">
        <v>348</v>
      </c>
      <c r="E411" s="85" t="s">
        <v>29</v>
      </c>
      <c r="F411" s="85" t="s">
        <v>98</v>
      </c>
      <c r="G411" s="86" t="s">
        <v>354</v>
      </c>
      <c r="H411" s="87" t="n">
        <v>240</v>
      </c>
      <c r="I411" s="88"/>
      <c r="J411" s="130"/>
      <c r="K411" s="124"/>
      <c r="O411" s="129"/>
    </row>
    <row r="412" customFormat="false" ht="15.75" hidden="false" customHeight="false" outlineLevel="0" collapsed="false">
      <c r="A412" s="73" t="s">
        <v>267</v>
      </c>
      <c r="B412" s="96" t="n">
        <v>7</v>
      </c>
      <c r="C412" s="96" t="n">
        <v>2</v>
      </c>
      <c r="D412" s="98" t="s">
        <v>48</v>
      </c>
      <c r="E412" s="99"/>
      <c r="F412" s="99"/>
      <c r="G412" s="100"/>
      <c r="H412" s="101"/>
      <c r="I412" s="127" t="n">
        <f aca="false">I413</f>
        <v>0</v>
      </c>
      <c r="J412" s="127" t="n">
        <f aca="false">J413</f>
        <v>2952.3</v>
      </c>
      <c r="K412" s="40" t="n">
        <f aca="false">K413</f>
        <v>2697.9</v>
      </c>
      <c r="O412" s="129"/>
    </row>
    <row r="413" customFormat="false" ht="32.25" hidden="false" customHeight="true" outlineLevel="0" collapsed="false">
      <c r="A413" s="73" t="s">
        <v>49</v>
      </c>
      <c r="B413" s="83" t="n">
        <v>7</v>
      </c>
      <c r="C413" s="83" t="n">
        <v>2</v>
      </c>
      <c r="D413" s="84" t="s">
        <v>48</v>
      </c>
      <c r="E413" s="85" t="s">
        <v>50</v>
      </c>
      <c r="F413" s="85"/>
      <c r="G413" s="86"/>
      <c r="H413" s="87"/>
      <c r="I413" s="130" t="n">
        <f aca="false">I414</f>
        <v>0</v>
      </c>
      <c r="J413" s="130" t="n">
        <f aca="false">J414</f>
        <v>2952.3</v>
      </c>
      <c r="K413" s="52" t="n">
        <f aca="false">K414</f>
        <v>2697.9</v>
      </c>
      <c r="O413" s="129"/>
    </row>
    <row r="414" customFormat="false" ht="32.25" hidden="false" customHeight="true" outlineLevel="0" collapsed="false">
      <c r="A414" s="73" t="s">
        <v>299</v>
      </c>
      <c r="B414" s="83" t="n">
        <v>7</v>
      </c>
      <c r="C414" s="83" t="n">
        <v>2</v>
      </c>
      <c r="D414" s="84" t="s">
        <v>48</v>
      </c>
      <c r="E414" s="85" t="s">
        <v>50</v>
      </c>
      <c r="F414" s="85" t="s">
        <v>26</v>
      </c>
      <c r="G414" s="86" t="s">
        <v>300</v>
      </c>
      <c r="H414" s="87"/>
      <c r="I414" s="130" t="n">
        <f aca="false">I415+I417</f>
        <v>0</v>
      </c>
      <c r="J414" s="130" t="n">
        <f aca="false">J415+J417</f>
        <v>2952.3</v>
      </c>
      <c r="K414" s="52" t="n">
        <f aca="false">K415+K417</f>
        <v>2697.9</v>
      </c>
      <c r="O414" s="129"/>
    </row>
    <row r="415" customFormat="false" ht="32.25" hidden="false" customHeight="true" outlineLevel="0" collapsed="false">
      <c r="A415" s="73" t="s">
        <v>355</v>
      </c>
      <c r="B415" s="83" t="n">
        <v>7</v>
      </c>
      <c r="C415" s="83" t="n">
        <v>2</v>
      </c>
      <c r="D415" s="84" t="s">
        <v>48</v>
      </c>
      <c r="E415" s="85" t="s">
        <v>50</v>
      </c>
      <c r="F415" s="85" t="s">
        <v>26</v>
      </c>
      <c r="G415" s="86" t="s">
        <v>300</v>
      </c>
      <c r="H415" s="87"/>
      <c r="I415" s="130" t="n">
        <f aca="false">I416</f>
        <v>0</v>
      </c>
      <c r="J415" s="130" t="n">
        <f aca="false">J416</f>
        <v>1731</v>
      </c>
      <c r="K415" s="52" t="n">
        <f aca="false">K416</f>
        <v>1584.1</v>
      </c>
      <c r="L415" s="2" t="s">
        <v>356</v>
      </c>
      <c r="O415" s="129"/>
    </row>
    <row r="416" customFormat="false" ht="32.25" hidden="false" customHeight="true" outlineLevel="0" collapsed="false">
      <c r="A416" s="73" t="s">
        <v>35</v>
      </c>
      <c r="B416" s="83" t="n">
        <v>7</v>
      </c>
      <c r="C416" s="83" t="n">
        <v>2</v>
      </c>
      <c r="D416" s="84" t="s">
        <v>48</v>
      </c>
      <c r="E416" s="85" t="s">
        <v>50</v>
      </c>
      <c r="F416" s="85" t="s">
        <v>26</v>
      </c>
      <c r="G416" s="86" t="s">
        <v>300</v>
      </c>
      <c r="H416" s="87" t="n">
        <v>240</v>
      </c>
      <c r="I416" s="88"/>
      <c r="J416" s="130" t="n">
        <v>1731</v>
      </c>
      <c r="K416" s="130" t="n">
        <v>1584.1</v>
      </c>
      <c r="L416" s="2" t="n">
        <v>1731</v>
      </c>
      <c r="O416" s="129"/>
    </row>
    <row r="417" customFormat="false" ht="32.25" hidden="false" customHeight="true" outlineLevel="0" collapsed="false">
      <c r="A417" s="73" t="s">
        <v>299</v>
      </c>
      <c r="B417" s="83" t="n">
        <v>7</v>
      </c>
      <c r="C417" s="83" t="n">
        <v>2</v>
      </c>
      <c r="D417" s="84" t="s">
        <v>48</v>
      </c>
      <c r="E417" s="85" t="s">
        <v>50</v>
      </c>
      <c r="F417" s="85" t="s">
        <v>26</v>
      </c>
      <c r="G417" s="86" t="s">
        <v>300</v>
      </c>
      <c r="H417" s="87"/>
      <c r="I417" s="130" t="n">
        <f aca="false">I418</f>
        <v>0</v>
      </c>
      <c r="J417" s="130" t="n">
        <f aca="false">J418</f>
        <v>1221.3</v>
      </c>
      <c r="K417" s="52" t="n">
        <f aca="false">K418</f>
        <v>1113.8</v>
      </c>
      <c r="O417" s="129"/>
    </row>
    <row r="418" customFormat="false" ht="32.25" hidden="false" customHeight="true" outlineLevel="0" collapsed="false">
      <c r="A418" s="73" t="s">
        <v>35</v>
      </c>
      <c r="B418" s="83" t="n">
        <v>7</v>
      </c>
      <c r="C418" s="83" t="n">
        <v>2</v>
      </c>
      <c r="D418" s="84" t="s">
        <v>48</v>
      </c>
      <c r="E418" s="85" t="s">
        <v>50</v>
      </c>
      <c r="F418" s="85" t="s">
        <v>26</v>
      </c>
      <c r="G418" s="86" t="s">
        <v>300</v>
      </c>
      <c r="H418" s="87" t="n">
        <v>240</v>
      </c>
      <c r="I418" s="88"/>
      <c r="J418" s="130" t="n">
        <v>1221.3</v>
      </c>
      <c r="K418" s="130" t="n">
        <v>1113.8</v>
      </c>
      <c r="O418" s="129"/>
    </row>
    <row r="419" customFormat="false" ht="21" hidden="false" customHeight="true" outlineLevel="0" collapsed="false">
      <c r="A419" s="95" t="s">
        <v>357</v>
      </c>
      <c r="B419" s="96" t="n">
        <v>7</v>
      </c>
      <c r="C419" s="96" t="n">
        <v>3</v>
      </c>
      <c r="D419" s="84"/>
      <c r="E419" s="85"/>
      <c r="F419" s="85"/>
      <c r="G419" s="86"/>
      <c r="H419" s="87"/>
      <c r="I419" s="130" t="n">
        <f aca="false">I420+I433+I437</f>
        <v>27350</v>
      </c>
      <c r="J419" s="130" t="n">
        <f aca="false">J420+J433+J437</f>
        <v>22880</v>
      </c>
      <c r="K419" s="52" t="n">
        <f aca="false">K420+K433+K437</f>
        <v>22567.9</v>
      </c>
      <c r="L419" s="2" t="n">
        <v>22568</v>
      </c>
      <c r="O419" s="129"/>
    </row>
    <row r="420" customFormat="false" ht="78.75" hidden="false" customHeight="false" outlineLevel="0" collapsed="false">
      <c r="A420" s="95" t="s">
        <v>320</v>
      </c>
      <c r="B420" s="96" t="n">
        <v>7</v>
      </c>
      <c r="C420" s="96" t="n">
        <v>3</v>
      </c>
      <c r="D420" s="98" t="s">
        <v>98</v>
      </c>
      <c r="E420" s="99" t="s">
        <v>136</v>
      </c>
      <c r="F420" s="85"/>
      <c r="G420" s="86"/>
      <c r="H420" s="87"/>
      <c r="I420" s="130" t="n">
        <f aca="false">I421+I426+I430</f>
        <v>18731.5</v>
      </c>
      <c r="J420" s="130" t="n">
        <f aca="false">J421+J426+J430</f>
        <v>14526.5</v>
      </c>
      <c r="K420" s="52" t="n">
        <f aca="false">K421+K426+K430</f>
        <v>14301.7</v>
      </c>
      <c r="O420" s="129"/>
    </row>
    <row r="421" customFormat="false" ht="78.75" hidden="false" customHeight="false" outlineLevel="0" collapsed="false">
      <c r="A421" s="95" t="s">
        <v>358</v>
      </c>
      <c r="B421" s="96" t="n">
        <v>7</v>
      </c>
      <c r="C421" s="96" t="n">
        <v>3</v>
      </c>
      <c r="D421" s="98" t="s">
        <v>98</v>
      </c>
      <c r="E421" s="99" t="s">
        <v>136</v>
      </c>
      <c r="F421" s="99" t="s">
        <v>21</v>
      </c>
      <c r="G421" s="100" t="s">
        <v>27</v>
      </c>
      <c r="H421" s="87"/>
      <c r="I421" s="130" t="n">
        <f aca="false">I422</f>
        <v>17639.4</v>
      </c>
      <c r="J421" s="130" t="n">
        <f aca="false">J422</f>
        <v>13494</v>
      </c>
      <c r="K421" s="52" t="n">
        <f aca="false">K422</f>
        <v>13423.4</v>
      </c>
      <c r="O421" s="129"/>
    </row>
    <row r="422" customFormat="false" ht="110.25" hidden="false" customHeight="false" outlineLevel="0" collapsed="false">
      <c r="A422" s="73" t="s">
        <v>359</v>
      </c>
      <c r="B422" s="96" t="n">
        <v>7</v>
      </c>
      <c r="C422" s="96" t="n">
        <v>3</v>
      </c>
      <c r="D422" s="98" t="s">
        <v>98</v>
      </c>
      <c r="E422" s="99" t="s">
        <v>136</v>
      </c>
      <c r="F422" s="85" t="s">
        <v>21</v>
      </c>
      <c r="G422" s="86" t="s">
        <v>89</v>
      </c>
      <c r="H422" s="87"/>
      <c r="I422" s="130" t="n">
        <f aca="false">I423+I424+I425</f>
        <v>17639.4</v>
      </c>
      <c r="J422" s="130" t="n">
        <f aca="false">J423+J424+J425</f>
        <v>13494</v>
      </c>
      <c r="K422" s="52" t="n">
        <f aca="false">K423+K424+K425</f>
        <v>13423.4</v>
      </c>
      <c r="O422" s="129"/>
    </row>
    <row r="423" customFormat="false" ht="40.5" hidden="false" customHeight="true" outlineLevel="0" collapsed="false">
      <c r="A423" s="73" t="s">
        <v>90</v>
      </c>
      <c r="B423" s="96" t="n">
        <v>7</v>
      </c>
      <c r="C423" s="96" t="n">
        <v>3</v>
      </c>
      <c r="D423" s="98" t="s">
        <v>98</v>
      </c>
      <c r="E423" s="99" t="s">
        <v>136</v>
      </c>
      <c r="F423" s="85" t="s">
        <v>21</v>
      </c>
      <c r="G423" s="86" t="s">
        <v>89</v>
      </c>
      <c r="H423" s="87" t="n">
        <v>110</v>
      </c>
      <c r="I423" s="88" t="n">
        <v>16353.9</v>
      </c>
      <c r="J423" s="130" t="n">
        <v>11781.5</v>
      </c>
      <c r="K423" s="130" t="n">
        <v>11774</v>
      </c>
      <c r="O423" s="129"/>
    </row>
    <row r="424" customFormat="false" ht="32.25" hidden="false" customHeight="true" outlineLevel="0" collapsed="false">
      <c r="A424" s="73" t="s">
        <v>35</v>
      </c>
      <c r="B424" s="96" t="n">
        <v>7</v>
      </c>
      <c r="C424" s="96" t="n">
        <v>3</v>
      </c>
      <c r="D424" s="98" t="s">
        <v>98</v>
      </c>
      <c r="E424" s="99" t="s">
        <v>136</v>
      </c>
      <c r="F424" s="85" t="s">
        <v>21</v>
      </c>
      <c r="G424" s="86" t="s">
        <v>89</v>
      </c>
      <c r="H424" s="87" t="n">
        <v>240</v>
      </c>
      <c r="I424" s="88" t="n">
        <v>863</v>
      </c>
      <c r="J424" s="130" t="n">
        <v>1148.3</v>
      </c>
      <c r="K424" s="130" t="n">
        <v>1087.5</v>
      </c>
      <c r="O424" s="129"/>
    </row>
    <row r="425" customFormat="false" ht="20.25" hidden="false" customHeight="true" outlineLevel="0" collapsed="false">
      <c r="A425" s="73" t="s">
        <v>36</v>
      </c>
      <c r="B425" s="96" t="n">
        <v>7</v>
      </c>
      <c r="C425" s="96" t="n">
        <v>3</v>
      </c>
      <c r="D425" s="98" t="s">
        <v>98</v>
      </c>
      <c r="E425" s="99" t="s">
        <v>136</v>
      </c>
      <c r="F425" s="85" t="s">
        <v>21</v>
      </c>
      <c r="G425" s="86" t="s">
        <v>89</v>
      </c>
      <c r="H425" s="87" t="n">
        <v>850</v>
      </c>
      <c r="I425" s="88" t="n">
        <v>422.5</v>
      </c>
      <c r="J425" s="130" t="n">
        <v>564.2</v>
      </c>
      <c r="K425" s="130" t="n">
        <v>561.9</v>
      </c>
      <c r="O425" s="129"/>
    </row>
    <row r="426" customFormat="false" ht="117" hidden="false" customHeight="true" outlineLevel="0" collapsed="false">
      <c r="A426" s="95" t="s">
        <v>360</v>
      </c>
      <c r="B426" s="96" t="n">
        <v>7</v>
      </c>
      <c r="C426" s="96" t="n">
        <v>3</v>
      </c>
      <c r="D426" s="98" t="s">
        <v>98</v>
      </c>
      <c r="E426" s="99" t="s">
        <v>136</v>
      </c>
      <c r="F426" s="99" t="s">
        <v>98</v>
      </c>
      <c r="G426" s="100" t="s">
        <v>27</v>
      </c>
      <c r="H426" s="87"/>
      <c r="I426" s="130" t="n">
        <f aca="false">I427</f>
        <v>1092.1</v>
      </c>
      <c r="J426" s="130" t="n">
        <f aca="false">J427</f>
        <v>1032.5</v>
      </c>
      <c r="K426" s="52" t="n">
        <f aca="false">K427</f>
        <v>878.3</v>
      </c>
      <c r="O426" s="129"/>
    </row>
    <row r="427" customFormat="false" ht="157.5" hidden="false" customHeight="false" outlineLevel="0" collapsed="false">
      <c r="A427" s="95" t="s">
        <v>322</v>
      </c>
      <c r="B427" s="96" t="n">
        <v>7</v>
      </c>
      <c r="C427" s="96" t="n">
        <v>3</v>
      </c>
      <c r="D427" s="98" t="s">
        <v>98</v>
      </c>
      <c r="E427" s="99" t="s">
        <v>136</v>
      </c>
      <c r="F427" s="99" t="s">
        <v>98</v>
      </c>
      <c r="G427" s="100" t="s">
        <v>294</v>
      </c>
      <c r="H427" s="87"/>
      <c r="I427" s="130" t="n">
        <f aca="false">I428+I429</f>
        <v>1092.1</v>
      </c>
      <c r="J427" s="130" t="n">
        <f aca="false">J428+J429</f>
        <v>1032.5</v>
      </c>
      <c r="K427" s="52" t="n">
        <f aca="false">K428+K429</f>
        <v>878.3</v>
      </c>
      <c r="O427" s="129"/>
    </row>
    <row r="428" customFormat="false" ht="55.5" hidden="false" customHeight="true" outlineLevel="0" collapsed="false">
      <c r="A428" s="73" t="s">
        <v>90</v>
      </c>
      <c r="B428" s="83" t="n">
        <v>7</v>
      </c>
      <c r="C428" s="96" t="n">
        <v>3</v>
      </c>
      <c r="D428" s="84" t="s">
        <v>98</v>
      </c>
      <c r="E428" s="85" t="s">
        <v>136</v>
      </c>
      <c r="F428" s="85" t="s">
        <v>98</v>
      </c>
      <c r="G428" s="86" t="s">
        <v>294</v>
      </c>
      <c r="H428" s="87" t="n">
        <v>110</v>
      </c>
      <c r="I428" s="88" t="n">
        <v>712.6</v>
      </c>
      <c r="J428" s="130" t="n">
        <v>673.7</v>
      </c>
      <c r="K428" s="130" t="n">
        <v>573.5</v>
      </c>
      <c r="O428" s="129"/>
    </row>
    <row r="429" customFormat="false" ht="32.25" hidden="false" customHeight="true" outlineLevel="0" collapsed="false">
      <c r="A429" s="73" t="s">
        <v>295</v>
      </c>
      <c r="B429" s="83" t="n">
        <v>7</v>
      </c>
      <c r="C429" s="96" t="n">
        <v>3</v>
      </c>
      <c r="D429" s="84" t="s">
        <v>98</v>
      </c>
      <c r="E429" s="85" t="s">
        <v>136</v>
      </c>
      <c r="F429" s="85" t="s">
        <v>98</v>
      </c>
      <c r="G429" s="86" t="s">
        <v>294</v>
      </c>
      <c r="H429" s="115" t="n">
        <v>320</v>
      </c>
      <c r="I429" s="88" t="n">
        <v>379.5</v>
      </c>
      <c r="J429" s="130" t="n">
        <v>358.8</v>
      </c>
      <c r="K429" s="130" t="n">
        <v>304.8</v>
      </c>
      <c r="O429" s="129"/>
    </row>
    <row r="430" customFormat="false" ht="19.5" hidden="false" customHeight="true" outlineLevel="0" collapsed="false">
      <c r="A430" s="73" t="s">
        <v>361</v>
      </c>
      <c r="B430" s="83" t="n">
        <v>7</v>
      </c>
      <c r="C430" s="96" t="n">
        <v>3</v>
      </c>
      <c r="D430" s="84" t="s">
        <v>98</v>
      </c>
      <c r="E430" s="85" t="s">
        <v>136</v>
      </c>
      <c r="F430" s="85" t="s">
        <v>22</v>
      </c>
      <c r="G430" s="86" t="s">
        <v>27</v>
      </c>
      <c r="H430" s="87"/>
      <c r="I430" s="88"/>
      <c r="J430" s="130" t="n">
        <f aca="false">J431</f>
        <v>0</v>
      </c>
      <c r="K430" s="124"/>
      <c r="O430" s="129"/>
    </row>
    <row r="431" customFormat="false" ht="24.75" hidden="false" customHeight="true" outlineLevel="0" collapsed="false">
      <c r="A431" s="73" t="s">
        <v>362</v>
      </c>
      <c r="B431" s="83" t="n">
        <v>7</v>
      </c>
      <c r="C431" s="96" t="n">
        <v>3</v>
      </c>
      <c r="D431" s="84" t="s">
        <v>98</v>
      </c>
      <c r="E431" s="85" t="s">
        <v>136</v>
      </c>
      <c r="F431" s="85" t="s">
        <v>22</v>
      </c>
      <c r="G431" s="86" t="s">
        <v>326</v>
      </c>
      <c r="H431" s="87"/>
      <c r="I431" s="88"/>
      <c r="J431" s="130" t="n">
        <f aca="false">J432</f>
        <v>0</v>
      </c>
      <c r="K431" s="124"/>
      <c r="O431" s="129"/>
    </row>
    <row r="432" customFormat="false" ht="18.75" hidden="false" customHeight="true" outlineLevel="0" collapsed="false">
      <c r="A432" s="73" t="s">
        <v>35</v>
      </c>
      <c r="B432" s="83" t="n">
        <v>7</v>
      </c>
      <c r="C432" s="96" t="n">
        <v>3</v>
      </c>
      <c r="D432" s="84" t="s">
        <v>98</v>
      </c>
      <c r="E432" s="85" t="s">
        <v>136</v>
      </c>
      <c r="F432" s="85" t="s">
        <v>22</v>
      </c>
      <c r="G432" s="86" t="s">
        <v>326</v>
      </c>
      <c r="H432" s="87" t="n">
        <v>240</v>
      </c>
      <c r="I432" s="88"/>
      <c r="J432" s="130" t="n">
        <v>0</v>
      </c>
      <c r="K432" s="124"/>
      <c r="O432" s="129"/>
    </row>
    <row r="433" customFormat="false" ht="101.25" hidden="false" customHeight="true" outlineLevel="0" collapsed="false">
      <c r="A433" s="95" t="s">
        <v>363</v>
      </c>
      <c r="B433" s="96" t="n">
        <v>7</v>
      </c>
      <c r="C433" s="96" t="n">
        <v>3</v>
      </c>
      <c r="D433" s="98" t="s">
        <v>98</v>
      </c>
      <c r="E433" s="99" t="s">
        <v>29</v>
      </c>
      <c r="F433" s="99" t="s">
        <v>316</v>
      </c>
      <c r="G433" s="100" t="s">
        <v>298</v>
      </c>
      <c r="H433" s="87"/>
      <c r="I433" s="130" t="n">
        <f aca="false">I434</f>
        <v>2709.2</v>
      </c>
      <c r="J433" s="130" t="n">
        <f aca="false">J434</f>
        <v>2709.2</v>
      </c>
      <c r="K433" s="52" t="n">
        <f aca="false">K434</f>
        <v>2698.6</v>
      </c>
      <c r="O433" s="129"/>
    </row>
    <row r="434" customFormat="false" ht="93.75" hidden="false" customHeight="true" outlineLevel="0" collapsed="false">
      <c r="A434" s="95" t="s">
        <v>317</v>
      </c>
      <c r="B434" s="96" t="n">
        <v>7</v>
      </c>
      <c r="C434" s="96" t="n">
        <v>3</v>
      </c>
      <c r="D434" s="98" t="s">
        <v>98</v>
      </c>
      <c r="E434" s="99" t="s">
        <v>29</v>
      </c>
      <c r="F434" s="99" t="s">
        <v>316</v>
      </c>
      <c r="G434" s="100" t="s">
        <v>298</v>
      </c>
      <c r="H434" s="87"/>
      <c r="I434" s="130" t="n">
        <f aca="false">SUM(I435:I436)</f>
        <v>2709.2</v>
      </c>
      <c r="J434" s="130" t="n">
        <f aca="false">SUM(J435:J436)</f>
        <v>2709.2</v>
      </c>
      <c r="K434" s="52" t="n">
        <f aca="false">SUM(K435:K436)</f>
        <v>2698.6</v>
      </c>
      <c r="O434" s="129"/>
    </row>
    <row r="435" customFormat="false" ht="37.5" hidden="false" customHeight="true" outlineLevel="0" collapsed="false">
      <c r="A435" s="73" t="s">
        <v>90</v>
      </c>
      <c r="B435" s="96" t="n">
        <v>7</v>
      </c>
      <c r="C435" s="96" t="n">
        <v>3</v>
      </c>
      <c r="D435" s="98" t="s">
        <v>98</v>
      </c>
      <c r="E435" s="99" t="s">
        <v>29</v>
      </c>
      <c r="F435" s="99" t="s">
        <v>316</v>
      </c>
      <c r="G435" s="100" t="s">
        <v>298</v>
      </c>
      <c r="H435" s="87" t="n">
        <v>110</v>
      </c>
      <c r="I435" s="88" t="n">
        <v>2559.2</v>
      </c>
      <c r="J435" s="130" t="n">
        <v>2709.2</v>
      </c>
      <c r="K435" s="130" t="n">
        <v>2698.6</v>
      </c>
      <c r="O435" s="129"/>
    </row>
    <row r="436" customFormat="false" ht="54.75" hidden="false" customHeight="true" outlineLevel="0" collapsed="false">
      <c r="A436" s="73" t="s">
        <v>35</v>
      </c>
      <c r="B436" s="96" t="n">
        <v>7</v>
      </c>
      <c r="C436" s="96" t="n">
        <v>3</v>
      </c>
      <c r="D436" s="98" t="s">
        <v>98</v>
      </c>
      <c r="E436" s="99" t="s">
        <v>29</v>
      </c>
      <c r="F436" s="99" t="s">
        <v>316</v>
      </c>
      <c r="G436" s="100" t="s">
        <v>298</v>
      </c>
      <c r="H436" s="147" t="n">
        <v>240</v>
      </c>
      <c r="I436" s="148" t="n">
        <v>150</v>
      </c>
      <c r="J436" s="149"/>
      <c r="K436" s="124"/>
      <c r="O436" s="129"/>
    </row>
    <row r="437" customFormat="false" ht="48.75" hidden="false" customHeight="true" outlineLevel="0" collapsed="false">
      <c r="A437" s="150" t="s">
        <v>364</v>
      </c>
      <c r="B437" s="136" t="n">
        <v>7</v>
      </c>
      <c r="C437" s="136" t="n">
        <v>3</v>
      </c>
      <c r="D437" s="137" t="s">
        <v>22</v>
      </c>
      <c r="E437" s="138"/>
      <c r="F437" s="138"/>
      <c r="G437" s="138"/>
      <c r="H437" s="140"/>
      <c r="I437" s="151" t="n">
        <f aca="false">I438</f>
        <v>5909.3</v>
      </c>
      <c r="J437" s="151" t="n">
        <f aca="false">J438</f>
        <v>5644.3</v>
      </c>
      <c r="K437" s="151" t="n">
        <f aca="false">K438</f>
        <v>5567.6</v>
      </c>
      <c r="O437" s="129"/>
    </row>
    <row r="438" customFormat="false" ht="91.5" hidden="false" customHeight="true" outlineLevel="0" collapsed="false">
      <c r="A438" s="73" t="s">
        <v>365</v>
      </c>
      <c r="B438" s="83" t="n">
        <v>7</v>
      </c>
      <c r="C438" s="83" t="n">
        <v>3</v>
      </c>
      <c r="D438" s="84" t="s">
        <v>22</v>
      </c>
      <c r="E438" s="85" t="s">
        <v>59</v>
      </c>
      <c r="F438" s="85" t="s">
        <v>26</v>
      </c>
      <c r="G438" s="86" t="s">
        <v>27</v>
      </c>
      <c r="H438" s="115"/>
      <c r="I438" s="130" t="n">
        <f aca="false">I439+I444</f>
        <v>5909.3</v>
      </c>
      <c r="J438" s="130" t="n">
        <f aca="false">J439+J444</f>
        <v>5644.3</v>
      </c>
      <c r="K438" s="52" t="n">
        <f aca="false">K439+K444</f>
        <v>5567.6</v>
      </c>
      <c r="O438" s="129"/>
    </row>
    <row r="439" customFormat="false" ht="126" hidden="false" customHeight="false" outlineLevel="0" collapsed="false">
      <c r="A439" s="95" t="s">
        <v>366</v>
      </c>
      <c r="B439" s="83" t="n">
        <v>7</v>
      </c>
      <c r="C439" s="83" t="n">
        <v>3</v>
      </c>
      <c r="D439" s="84" t="s">
        <v>22</v>
      </c>
      <c r="E439" s="85" t="s">
        <v>59</v>
      </c>
      <c r="F439" s="85" t="s">
        <v>21</v>
      </c>
      <c r="G439" s="86" t="s">
        <v>27</v>
      </c>
      <c r="H439" s="115"/>
      <c r="I439" s="130" t="n">
        <f aca="false">I440</f>
        <v>5599.7</v>
      </c>
      <c r="J439" s="130" t="n">
        <f aca="false">J440</f>
        <v>5281.1</v>
      </c>
      <c r="K439" s="52" t="n">
        <f aca="false">K440</f>
        <v>5210.4</v>
      </c>
      <c r="O439" s="129"/>
    </row>
    <row r="440" customFormat="false" ht="110.25" hidden="false" customHeight="false" outlineLevel="0" collapsed="false">
      <c r="A440" s="73" t="s">
        <v>367</v>
      </c>
      <c r="B440" s="83" t="n">
        <v>7</v>
      </c>
      <c r="C440" s="83" t="n">
        <v>3</v>
      </c>
      <c r="D440" s="84" t="s">
        <v>22</v>
      </c>
      <c r="E440" s="85" t="s">
        <v>59</v>
      </c>
      <c r="F440" s="85" t="s">
        <v>21</v>
      </c>
      <c r="G440" s="86" t="s">
        <v>89</v>
      </c>
      <c r="H440" s="115"/>
      <c r="I440" s="130" t="n">
        <f aca="false">I441+I442+I443</f>
        <v>5599.7</v>
      </c>
      <c r="J440" s="130" t="n">
        <f aca="false">J441+J442+J443</f>
        <v>5281.1</v>
      </c>
      <c r="K440" s="52" t="n">
        <f aca="false">K441+K442+K443</f>
        <v>5210.4</v>
      </c>
      <c r="O440" s="129"/>
    </row>
    <row r="441" customFormat="false" ht="33" hidden="false" customHeight="true" outlineLevel="0" collapsed="false">
      <c r="A441" s="73" t="s">
        <v>90</v>
      </c>
      <c r="B441" s="83" t="n">
        <v>7</v>
      </c>
      <c r="C441" s="83" t="n">
        <v>3</v>
      </c>
      <c r="D441" s="84" t="s">
        <v>22</v>
      </c>
      <c r="E441" s="85" t="s">
        <v>59</v>
      </c>
      <c r="F441" s="85" t="s">
        <v>21</v>
      </c>
      <c r="G441" s="86" t="s">
        <v>89</v>
      </c>
      <c r="H441" s="87" t="n">
        <v>110</v>
      </c>
      <c r="I441" s="88" t="n">
        <v>4729.3</v>
      </c>
      <c r="J441" s="130" t="n">
        <v>4358.3</v>
      </c>
      <c r="K441" s="130" t="n">
        <v>4335.7</v>
      </c>
      <c r="O441" s="129"/>
    </row>
    <row r="442" customFormat="false" ht="52.5" hidden="false" customHeight="true" outlineLevel="0" collapsed="false">
      <c r="A442" s="73" t="s">
        <v>35</v>
      </c>
      <c r="B442" s="83" t="n">
        <v>7</v>
      </c>
      <c r="C442" s="83" t="n">
        <v>3</v>
      </c>
      <c r="D442" s="84" t="s">
        <v>22</v>
      </c>
      <c r="E442" s="85" t="s">
        <v>59</v>
      </c>
      <c r="F442" s="85" t="s">
        <v>21</v>
      </c>
      <c r="G442" s="86" t="s">
        <v>89</v>
      </c>
      <c r="H442" s="87" t="n">
        <v>240</v>
      </c>
      <c r="I442" s="88" t="n">
        <v>854.4</v>
      </c>
      <c r="J442" s="130" t="n">
        <v>911.9</v>
      </c>
      <c r="K442" s="130" t="n">
        <v>866.1</v>
      </c>
      <c r="O442" s="129"/>
    </row>
    <row r="443" customFormat="false" ht="15.75" hidden="false" customHeight="false" outlineLevel="0" collapsed="false">
      <c r="A443" s="73" t="s">
        <v>36</v>
      </c>
      <c r="B443" s="83" t="n">
        <v>7</v>
      </c>
      <c r="C443" s="83" t="n">
        <v>3</v>
      </c>
      <c r="D443" s="84" t="s">
        <v>22</v>
      </c>
      <c r="E443" s="85" t="s">
        <v>59</v>
      </c>
      <c r="F443" s="85" t="s">
        <v>21</v>
      </c>
      <c r="G443" s="86" t="s">
        <v>89</v>
      </c>
      <c r="H443" s="115" t="n">
        <v>850</v>
      </c>
      <c r="I443" s="88" t="n">
        <v>16</v>
      </c>
      <c r="J443" s="130" t="n">
        <v>10.9</v>
      </c>
      <c r="K443" s="130" t="n">
        <v>8.6</v>
      </c>
      <c r="O443" s="129"/>
    </row>
    <row r="444" customFormat="false" ht="126" hidden="false" customHeight="false" outlineLevel="0" collapsed="false">
      <c r="A444" s="95" t="s">
        <v>368</v>
      </c>
      <c r="B444" s="96" t="n">
        <v>7</v>
      </c>
      <c r="C444" s="96" t="n">
        <v>3</v>
      </c>
      <c r="D444" s="98" t="s">
        <v>22</v>
      </c>
      <c r="E444" s="99" t="s">
        <v>59</v>
      </c>
      <c r="F444" s="99" t="s">
        <v>98</v>
      </c>
      <c r="G444" s="100" t="s">
        <v>27</v>
      </c>
      <c r="H444" s="126"/>
      <c r="I444" s="127" t="n">
        <f aca="false">I445</f>
        <v>309.6</v>
      </c>
      <c r="J444" s="127" t="n">
        <f aca="false">J445</f>
        <v>363.2</v>
      </c>
      <c r="K444" s="40" t="n">
        <f aca="false">K445</f>
        <v>357.2</v>
      </c>
      <c r="O444" s="129"/>
    </row>
    <row r="445" customFormat="false" ht="173.25" hidden="false" customHeight="false" outlineLevel="0" collapsed="false">
      <c r="A445" s="46" t="s">
        <v>369</v>
      </c>
      <c r="B445" s="34" t="n">
        <v>7</v>
      </c>
      <c r="C445" s="34" t="n">
        <v>3</v>
      </c>
      <c r="D445" s="35" t="s">
        <v>22</v>
      </c>
      <c r="E445" s="36" t="s">
        <v>59</v>
      </c>
      <c r="F445" s="36" t="s">
        <v>98</v>
      </c>
      <c r="G445" s="37" t="s">
        <v>294</v>
      </c>
      <c r="H445" s="37"/>
      <c r="I445" s="127" t="n">
        <f aca="false">I446+I447</f>
        <v>309.6</v>
      </c>
      <c r="J445" s="127" t="n">
        <f aca="false">J446+J447</f>
        <v>363.2</v>
      </c>
      <c r="K445" s="40" t="n">
        <f aca="false">K446+K447</f>
        <v>357.2</v>
      </c>
      <c r="O445" s="129"/>
    </row>
    <row r="446" customFormat="false" ht="31.5" hidden="false" customHeight="false" outlineLevel="0" collapsed="false">
      <c r="A446" s="47" t="s">
        <v>90</v>
      </c>
      <c r="B446" s="48" t="n">
        <v>7</v>
      </c>
      <c r="C446" s="48" t="n">
        <v>3</v>
      </c>
      <c r="D446" s="49" t="s">
        <v>22</v>
      </c>
      <c r="E446" s="50" t="s">
        <v>59</v>
      </c>
      <c r="F446" s="50" t="s">
        <v>98</v>
      </c>
      <c r="G446" s="62" t="s">
        <v>294</v>
      </c>
      <c r="H446" s="55" t="n">
        <v>110</v>
      </c>
      <c r="I446" s="56" t="n">
        <v>193.5</v>
      </c>
      <c r="J446" s="130" t="n">
        <v>247.1</v>
      </c>
      <c r="K446" s="130" t="n">
        <v>244.5</v>
      </c>
      <c r="O446" s="129"/>
    </row>
    <row r="447" customFormat="false" ht="34.5" hidden="false" customHeight="true" outlineLevel="0" collapsed="false">
      <c r="A447" s="47" t="s">
        <v>295</v>
      </c>
      <c r="B447" s="48" t="n">
        <v>7</v>
      </c>
      <c r="C447" s="48" t="n">
        <v>3</v>
      </c>
      <c r="D447" s="49" t="s">
        <v>22</v>
      </c>
      <c r="E447" s="50" t="s">
        <v>59</v>
      </c>
      <c r="F447" s="50" t="s">
        <v>98</v>
      </c>
      <c r="G447" s="62" t="s">
        <v>294</v>
      </c>
      <c r="H447" s="28" t="n">
        <v>320</v>
      </c>
      <c r="I447" s="56" t="n">
        <v>116.1</v>
      </c>
      <c r="J447" s="130" t="n">
        <v>116.1</v>
      </c>
      <c r="K447" s="130" t="n">
        <v>112.7</v>
      </c>
      <c r="O447" s="129"/>
    </row>
    <row r="448" customFormat="false" ht="18.75" hidden="false" customHeight="true" outlineLevel="0" collapsed="false">
      <c r="A448" s="46" t="s">
        <v>370</v>
      </c>
      <c r="B448" s="34" t="n">
        <v>7</v>
      </c>
      <c r="C448" s="34" t="n">
        <v>7</v>
      </c>
      <c r="D448" s="35"/>
      <c r="E448" s="36"/>
      <c r="F448" s="36"/>
      <c r="G448" s="37"/>
      <c r="H448" s="71"/>
      <c r="I448" s="127" t="n">
        <f aca="false">I449+I458</f>
        <v>1837.7</v>
      </c>
      <c r="J448" s="127" t="n">
        <f aca="false">J449+J458</f>
        <v>2019.8</v>
      </c>
      <c r="K448" s="40" t="n">
        <f aca="false">K449+K458</f>
        <v>2012.6</v>
      </c>
      <c r="O448" s="129"/>
    </row>
    <row r="449" customFormat="false" ht="35.25" hidden="false" customHeight="true" outlineLevel="0" collapsed="false">
      <c r="A449" s="47" t="s">
        <v>371</v>
      </c>
      <c r="B449" s="48" t="n">
        <v>7</v>
      </c>
      <c r="C449" s="48" t="n">
        <v>7</v>
      </c>
      <c r="D449" s="49" t="s">
        <v>98</v>
      </c>
      <c r="E449" s="50"/>
      <c r="F449" s="50"/>
      <c r="G449" s="62"/>
      <c r="H449" s="55"/>
      <c r="I449" s="130" t="n">
        <f aca="false">I450</f>
        <v>1737.2</v>
      </c>
      <c r="J449" s="130" t="n">
        <f aca="false">J450</f>
        <v>1919.3</v>
      </c>
      <c r="K449" s="52" t="n">
        <f aca="false">K450</f>
        <v>1912.1</v>
      </c>
      <c r="O449" s="129"/>
    </row>
    <row r="450" customFormat="false" ht="78" hidden="false" customHeight="true" outlineLevel="0" collapsed="false">
      <c r="A450" s="47" t="s">
        <v>372</v>
      </c>
      <c r="B450" s="48" t="n">
        <v>7</v>
      </c>
      <c r="C450" s="48" t="n">
        <v>7</v>
      </c>
      <c r="D450" s="49" t="s">
        <v>98</v>
      </c>
      <c r="E450" s="50" t="s">
        <v>233</v>
      </c>
      <c r="F450" s="50"/>
      <c r="G450" s="62"/>
      <c r="H450" s="55"/>
      <c r="I450" s="130" t="n">
        <f aca="false">I451</f>
        <v>1737.2</v>
      </c>
      <c r="J450" s="130" t="n">
        <f aca="false">J451</f>
        <v>1919.3</v>
      </c>
      <c r="K450" s="52" t="n">
        <f aca="false">K451</f>
        <v>1912.1</v>
      </c>
      <c r="O450" s="129"/>
    </row>
    <row r="451" customFormat="false" ht="77.25" hidden="false" customHeight="true" outlineLevel="0" collapsed="false">
      <c r="A451" s="47" t="s">
        <v>373</v>
      </c>
      <c r="B451" s="48" t="n">
        <v>7</v>
      </c>
      <c r="C451" s="48" t="n">
        <v>7</v>
      </c>
      <c r="D451" s="49" t="s">
        <v>98</v>
      </c>
      <c r="E451" s="50" t="s">
        <v>233</v>
      </c>
      <c r="F451" s="50" t="s">
        <v>21</v>
      </c>
      <c r="G451" s="62"/>
      <c r="H451" s="55"/>
      <c r="I451" s="130" t="n">
        <f aca="false">I452+I454</f>
        <v>1737.2</v>
      </c>
      <c r="J451" s="130" t="n">
        <f aca="false">J452+J454</f>
        <v>1919.3</v>
      </c>
      <c r="K451" s="52" t="n">
        <f aca="false">K452+K454</f>
        <v>1912.1</v>
      </c>
      <c r="O451" s="129"/>
    </row>
    <row r="452" customFormat="false" ht="96" hidden="true" customHeight="true" outlineLevel="0" collapsed="false">
      <c r="A452" s="47" t="s">
        <v>374</v>
      </c>
      <c r="B452" s="48" t="n">
        <v>7</v>
      </c>
      <c r="C452" s="48" t="n">
        <v>7</v>
      </c>
      <c r="D452" s="49" t="s">
        <v>98</v>
      </c>
      <c r="E452" s="50" t="s">
        <v>233</v>
      </c>
      <c r="F452" s="50" t="s">
        <v>21</v>
      </c>
      <c r="G452" s="62" t="s">
        <v>375</v>
      </c>
      <c r="H452" s="28"/>
      <c r="I452" s="130" t="n">
        <f aca="false">I453</f>
        <v>0</v>
      </c>
      <c r="J452" s="130" t="n">
        <f aca="false">J453</f>
        <v>0</v>
      </c>
      <c r="K452" s="52" t="n">
        <f aca="false">K453</f>
        <v>0</v>
      </c>
      <c r="O452" s="129"/>
    </row>
    <row r="453" customFormat="false" ht="30" hidden="true" customHeight="true" outlineLevel="0" collapsed="false">
      <c r="A453" s="47" t="s">
        <v>35</v>
      </c>
      <c r="B453" s="48" t="n">
        <v>7</v>
      </c>
      <c r="C453" s="48" t="n">
        <v>7</v>
      </c>
      <c r="D453" s="49" t="s">
        <v>98</v>
      </c>
      <c r="E453" s="50" t="s">
        <v>233</v>
      </c>
      <c r="F453" s="50" t="s">
        <v>21</v>
      </c>
      <c r="G453" s="62" t="s">
        <v>375</v>
      </c>
      <c r="H453" s="55" t="n">
        <v>240</v>
      </c>
      <c r="I453" s="130"/>
      <c r="J453" s="130"/>
      <c r="K453" s="52"/>
      <c r="O453" s="129"/>
    </row>
    <row r="454" customFormat="false" ht="95.25" hidden="false" customHeight="true" outlineLevel="0" collapsed="false">
      <c r="A454" s="47" t="s">
        <v>376</v>
      </c>
      <c r="B454" s="48" t="n">
        <v>7</v>
      </c>
      <c r="C454" s="48" t="n">
        <v>7</v>
      </c>
      <c r="D454" s="49" t="s">
        <v>98</v>
      </c>
      <c r="E454" s="50" t="s">
        <v>233</v>
      </c>
      <c r="F454" s="50" t="s">
        <v>21</v>
      </c>
      <c r="G454" s="62" t="s">
        <v>377</v>
      </c>
      <c r="H454" s="55"/>
      <c r="I454" s="130" t="n">
        <f aca="false">SUM(I455:I457)</f>
        <v>1737.2</v>
      </c>
      <c r="J454" s="130" t="n">
        <f aca="false">SUM(J455:J457)</f>
        <v>1919.3</v>
      </c>
      <c r="K454" s="52" t="n">
        <f aca="false">SUM(K455:K457)</f>
        <v>1912.1</v>
      </c>
      <c r="O454" s="129"/>
    </row>
    <row r="455" customFormat="false" ht="24.75" hidden="false" customHeight="true" outlineLevel="0" collapsed="false">
      <c r="A455" s="47" t="s">
        <v>90</v>
      </c>
      <c r="B455" s="48" t="n">
        <v>7</v>
      </c>
      <c r="C455" s="48" t="n">
        <v>7</v>
      </c>
      <c r="D455" s="49" t="s">
        <v>98</v>
      </c>
      <c r="E455" s="50" t="s">
        <v>233</v>
      </c>
      <c r="F455" s="50" t="s">
        <v>21</v>
      </c>
      <c r="G455" s="62" t="s">
        <v>378</v>
      </c>
      <c r="H455" s="55" t="n">
        <v>110</v>
      </c>
      <c r="I455" s="56" t="n">
        <v>27.7</v>
      </c>
      <c r="J455" s="130" t="n">
        <v>39.7</v>
      </c>
      <c r="K455" s="130" t="n">
        <v>39.7</v>
      </c>
      <c r="O455" s="129"/>
    </row>
    <row r="456" customFormat="false" ht="30" hidden="false" customHeight="true" outlineLevel="0" collapsed="false">
      <c r="A456" s="47" t="s">
        <v>35</v>
      </c>
      <c r="B456" s="48" t="n">
        <v>7</v>
      </c>
      <c r="C456" s="48" t="n">
        <v>7</v>
      </c>
      <c r="D456" s="49" t="s">
        <v>98</v>
      </c>
      <c r="E456" s="50" t="s">
        <v>233</v>
      </c>
      <c r="F456" s="50" t="s">
        <v>21</v>
      </c>
      <c r="G456" s="62" t="s">
        <v>378</v>
      </c>
      <c r="H456" s="55" t="n">
        <v>240</v>
      </c>
      <c r="I456" s="56" t="n">
        <v>1659.5</v>
      </c>
      <c r="J456" s="130" t="n">
        <v>1873.3</v>
      </c>
      <c r="K456" s="130" t="n">
        <v>1872.4</v>
      </c>
      <c r="O456" s="129"/>
    </row>
    <row r="457" customFormat="false" ht="48" hidden="false" customHeight="true" outlineLevel="0" collapsed="false">
      <c r="A457" s="47" t="s">
        <v>295</v>
      </c>
      <c r="B457" s="48" t="n">
        <v>7</v>
      </c>
      <c r="C457" s="48" t="n">
        <v>7</v>
      </c>
      <c r="D457" s="49" t="s">
        <v>98</v>
      </c>
      <c r="E457" s="50" t="s">
        <v>233</v>
      </c>
      <c r="F457" s="50" t="s">
        <v>21</v>
      </c>
      <c r="G457" s="62" t="s">
        <v>378</v>
      </c>
      <c r="H457" s="55" t="n">
        <v>320</v>
      </c>
      <c r="I457" s="56" t="n">
        <v>50</v>
      </c>
      <c r="J457" s="130" t="n">
        <v>6.3</v>
      </c>
      <c r="K457" s="130" t="n">
        <v>0</v>
      </c>
      <c r="O457" s="129"/>
    </row>
    <row r="458" customFormat="false" ht="45" hidden="false" customHeight="true" outlineLevel="0" collapsed="false">
      <c r="A458" s="46" t="s">
        <v>379</v>
      </c>
      <c r="B458" s="34" t="n">
        <v>7</v>
      </c>
      <c r="C458" s="34" t="n">
        <v>7</v>
      </c>
      <c r="D458" s="35" t="s">
        <v>316</v>
      </c>
      <c r="E458" s="36" t="s">
        <v>25</v>
      </c>
      <c r="F458" s="36" t="s">
        <v>26</v>
      </c>
      <c r="G458" s="37" t="s">
        <v>27</v>
      </c>
      <c r="H458" s="38"/>
      <c r="I458" s="127" t="n">
        <f aca="false">I459</f>
        <v>100.5</v>
      </c>
      <c r="J458" s="127" t="n">
        <f aca="false">J459</f>
        <v>100.5</v>
      </c>
      <c r="K458" s="127" t="n">
        <f aca="false">K459</f>
        <v>100.5</v>
      </c>
      <c r="O458" s="129"/>
    </row>
    <row r="459" customFormat="false" ht="61.5" hidden="false" customHeight="true" outlineLevel="0" collapsed="false">
      <c r="A459" s="47" t="s">
        <v>380</v>
      </c>
      <c r="B459" s="48" t="n">
        <v>7</v>
      </c>
      <c r="C459" s="48" t="n">
        <v>7</v>
      </c>
      <c r="D459" s="49" t="s">
        <v>316</v>
      </c>
      <c r="E459" s="50" t="s">
        <v>29</v>
      </c>
      <c r="F459" s="50" t="s">
        <v>26</v>
      </c>
      <c r="G459" s="62" t="s">
        <v>27</v>
      </c>
      <c r="H459" s="28"/>
      <c r="I459" s="130" t="n">
        <f aca="false">I461</f>
        <v>100.5</v>
      </c>
      <c r="J459" s="130" t="n">
        <f aca="false">J461</f>
        <v>100.5</v>
      </c>
      <c r="K459" s="52" t="n">
        <f aca="false">K461</f>
        <v>100.5</v>
      </c>
      <c r="O459" s="129"/>
    </row>
    <row r="460" customFormat="false" ht="61.5" hidden="false" customHeight="true" outlineLevel="0" collapsed="false">
      <c r="A460" s="47" t="s">
        <v>381</v>
      </c>
      <c r="B460" s="48" t="n">
        <v>7</v>
      </c>
      <c r="C460" s="48" t="n">
        <v>7</v>
      </c>
      <c r="D460" s="49" t="s">
        <v>316</v>
      </c>
      <c r="E460" s="50" t="s">
        <v>29</v>
      </c>
      <c r="F460" s="50" t="s">
        <v>21</v>
      </c>
      <c r="G460" s="62" t="s">
        <v>27</v>
      </c>
      <c r="H460" s="28"/>
      <c r="I460" s="130" t="n">
        <f aca="false">I461</f>
        <v>100.5</v>
      </c>
      <c r="J460" s="130" t="n">
        <f aca="false">J461</f>
        <v>100.5</v>
      </c>
      <c r="K460" s="52" t="n">
        <f aca="false">K461</f>
        <v>100.5</v>
      </c>
      <c r="O460" s="129"/>
    </row>
    <row r="461" customFormat="false" ht="81.75" hidden="false" customHeight="true" outlineLevel="0" collapsed="false">
      <c r="A461" s="47" t="s">
        <v>382</v>
      </c>
      <c r="B461" s="48" t="n">
        <v>7</v>
      </c>
      <c r="C461" s="48" t="n">
        <v>7</v>
      </c>
      <c r="D461" s="49" t="s">
        <v>316</v>
      </c>
      <c r="E461" s="50" t="s">
        <v>29</v>
      </c>
      <c r="F461" s="50" t="s">
        <v>21</v>
      </c>
      <c r="G461" s="62" t="s">
        <v>383</v>
      </c>
      <c r="H461" s="28"/>
      <c r="I461" s="130" t="n">
        <f aca="false">I462</f>
        <v>100.5</v>
      </c>
      <c r="J461" s="130" t="n">
        <f aca="false">J462</f>
        <v>100.5</v>
      </c>
      <c r="K461" s="52" t="n">
        <f aca="false">K462</f>
        <v>100.5</v>
      </c>
      <c r="O461" s="129"/>
    </row>
    <row r="462" customFormat="false" ht="32.25" hidden="false" customHeight="true" outlineLevel="0" collapsed="false">
      <c r="A462" s="47" t="s">
        <v>35</v>
      </c>
      <c r="B462" s="48" t="n">
        <v>7</v>
      </c>
      <c r="C462" s="48" t="n">
        <v>7</v>
      </c>
      <c r="D462" s="49" t="s">
        <v>316</v>
      </c>
      <c r="E462" s="50" t="s">
        <v>29</v>
      </c>
      <c r="F462" s="50" t="s">
        <v>21</v>
      </c>
      <c r="G462" s="62" t="s">
        <v>383</v>
      </c>
      <c r="H462" s="55" t="n">
        <v>240</v>
      </c>
      <c r="I462" s="56" t="n">
        <v>100.5</v>
      </c>
      <c r="J462" s="130" t="n">
        <v>100.5</v>
      </c>
      <c r="K462" s="130" t="n">
        <v>100.5</v>
      </c>
      <c r="O462" s="129"/>
    </row>
    <row r="463" customFormat="false" ht="16.5" hidden="false" customHeight="true" outlineLevel="0" collapsed="false">
      <c r="A463" s="46" t="s">
        <v>384</v>
      </c>
      <c r="B463" s="34" t="n">
        <v>7</v>
      </c>
      <c r="C463" s="34" t="n">
        <v>9</v>
      </c>
      <c r="D463" s="35"/>
      <c r="E463" s="36"/>
      <c r="F463" s="36"/>
      <c r="G463" s="37"/>
      <c r="H463" s="71"/>
      <c r="I463" s="127" t="n">
        <f aca="false">I464+I481</f>
        <v>13355.8</v>
      </c>
      <c r="J463" s="127" t="n">
        <f aca="false">J464+J481</f>
        <v>15825.5</v>
      </c>
      <c r="K463" s="40" t="n">
        <f aca="false">K464+K481</f>
        <v>15759.4</v>
      </c>
      <c r="O463" s="129"/>
    </row>
    <row r="464" customFormat="false" ht="49.5" hidden="false" customHeight="true" outlineLevel="0" collapsed="false">
      <c r="A464" s="46" t="s">
        <v>385</v>
      </c>
      <c r="B464" s="34" t="n">
        <v>7</v>
      </c>
      <c r="C464" s="34" t="n">
        <v>9</v>
      </c>
      <c r="D464" s="35" t="s">
        <v>98</v>
      </c>
      <c r="E464" s="36"/>
      <c r="F464" s="36"/>
      <c r="G464" s="37"/>
      <c r="H464" s="71"/>
      <c r="I464" s="127" t="n">
        <f aca="false">I465</f>
        <v>13355.8</v>
      </c>
      <c r="J464" s="127" t="n">
        <f aca="false">J465</f>
        <v>15825.5</v>
      </c>
      <c r="K464" s="40" t="n">
        <f aca="false">K465</f>
        <v>15759.4</v>
      </c>
      <c r="M464" s="152"/>
      <c r="O464" s="129"/>
    </row>
    <row r="465" customFormat="false" ht="81.75" hidden="false" customHeight="true" outlineLevel="0" collapsed="false">
      <c r="A465" s="46" t="s">
        <v>386</v>
      </c>
      <c r="B465" s="34" t="n">
        <v>7</v>
      </c>
      <c r="C465" s="34" t="n">
        <v>9</v>
      </c>
      <c r="D465" s="35" t="s">
        <v>98</v>
      </c>
      <c r="E465" s="36" t="s">
        <v>190</v>
      </c>
      <c r="F465" s="36" t="s">
        <v>26</v>
      </c>
      <c r="G465" s="37" t="s">
        <v>27</v>
      </c>
      <c r="H465" s="38"/>
      <c r="I465" s="127" t="n">
        <f aca="false">I466+I469+I473+I479</f>
        <v>13355.8</v>
      </c>
      <c r="J465" s="127" t="n">
        <f aca="false">J466+J469+J473+J479</f>
        <v>15825.5</v>
      </c>
      <c r="K465" s="40" t="n">
        <f aca="false">K466+K469+K473+K479</f>
        <v>15759.4</v>
      </c>
      <c r="O465" s="129"/>
    </row>
    <row r="466" customFormat="false" ht="102.75" hidden="false" customHeight="true" outlineLevel="0" collapsed="false">
      <c r="A466" s="46" t="s">
        <v>387</v>
      </c>
      <c r="B466" s="34" t="n">
        <v>7</v>
      </c>
      <c r="C466" s="34" t="n">
        <v>9</v>
      </c>
      <c r="D466" s="35" t="s">
        <v>98</v>
      </c>
      <c r="E466" s="36" t="s">
        <v>190</v>
      </c>
      <c r="F466" s="36" t="s">
        <v>98</v>
      </c>
      <c r="G466" s="37" t="s">
        <v>27</v>
      </c>
      <c r="H466" s="38"/>
      <c r="I466" s="127" t="n">
        <f aca="false">I467</f>
        <v>2116.2</v>
      </c>
      <c r="J466" s="127" t="n">
        <f aca="false">J467</f>
        <v>2238</v>
      </c>
      <c r="K466" s="40" t="n">
        <f aca="false">K467</f>
        <v>2237.9</v>
      </c>
      <c r="O466" s="129"/>
    </row>
    <row r="467" customFormat="false" ht="99" hidden="false" customHeight="true" outlineLevel="0" collapsed="false">
      <c r="A467" s="47" t="s">
        <v>388</v>
      </c>
      <c r="B467" s="48" t="n">
        <v>7</v>
      </c>
      <c r="C467" s="48" t="n">
        <v>9</v>
      </c>
      <c r="D467" s="49" t="s">
        <v>98</v>
      </c>
      <c r="E467" s="50" t="s">
        <v>190</v>
      </c>
      <c r="F467" s="50" t="s">
        <v>98</v>
      </c>
      <c r="G467" s="62" t="s">
        <v>31</v>
      </c>
      <c r="H467" s="28"/>
      <c r="I467" s="130" t="n">
        <f aca="false">I468</f>
        <v>2116.2</v>
      </c>
      <c r="J467" s="130" t="n">
        <f aca="false">J468</f>
        <v>2238</v>
      </c>
      <c r="K467" s="52" t="n">
        <f aca="false">K468</f>
        <v>2237.9</v>
      </c>
      <c r="O467" s="129"/>
    </row>
    <row r="468" customFormat="false" ht="31.5" hidden="false" customHeight="false" outlineLevel="0" collapsed="false">
      <c r="A468" s="73" t="s">
        <v>32</v>
      </c>
      <c r="B468" s="83" t="n">
        <v>7</v>
      </c>
      <c r="C468" s="83" t="n">
        <v>9</v>
      </c>
      <c r="D468" s="84" t="s">
        <v>98</v>
      </c>
      <c r="E468" s="85" t="s">
        <v>190</v>
      </c>
      <c r="F468" s="85" t="s">
        <v>98</v>
      </c>
      <c r="G468" s="86" t="s">
        <v>31</v>
      </c>
      <c r="H468" s="87" t="n">
        <v>120</v>
      </c>
      <c r="I468" s="88" t="n">
        <v>2116.2</v>
      </c>
      <c r="J468" s="130" t="n">
        <v>2238</v>
      </c>
      <c r="K468" s="130" t="n">
        <v>2237.9</v>
      </c>
      <c r="O468" s="129"/>
    </row>
    <row r="469" customFormat="false" ht="81" hidden="false" customHeight="true" outlineLevel="0" collapsed="false">
      <c r="A469" s="73" t="s">
        <v>389</v>
      </c>
      <c r="B469" s="83" t="n">
        <v>7</v>
      </c>
      <c r="C469" s="83" t="n">
        <v>9</v>
      </c>
      <c r="D469" s="84" t="s">
        <v>98</v>
      </c>
      <c r="E469" s="85" t="s">
        <v>190</v>
      </c>
      <c r="F469" s="85" t="s">
        <v>22</v>
      </c>
      <c r="G469" s="86" t="s">
        <v>27</v>
      </c>
      <c r="H469" s="87"/>
      <c r="I469" s="130" t="n">
        <f aca="false">I470</f>
        <v>627.1</v>
      </c>
      <c r="J469" s="130" t="n">
        <f aca="false">J470</f>
        <v>671.5</v>
      </c>
      <c r="K469" s="52" t="n">
        <f aca="false">K470</f>
        <v>618.9</v>
      </c>
      <c r="O469" s="129"/>
    </row>
    <row r="470" customFormat="false" ht="96.75" hidden="false" customHeight="true" outlineLevel="0" collapsed="false">
      <c r="A470" s="73" t="s">
        <v>390</v>
      </c>
      <c r="B470" s="83" t="n">
        <v>7</v>
      </c>
      <c r="C470" s="83" t="n">
        <v>9</v>
      </c>
      <c r="D470" s="84" t="s">
        <v>98</v>
      </c>
      <c r="E470" s="85" t="s">
        <v>190</v>
      </c>
      <c r="F470" s="85" t="s">
        <v>22</v>
      </c>
      <c r="G470" s="86" t="s">
        <v>34</v>
      </c>
      <c r="H470" s="115"/>
      <c r="I470" s="130" t="n">
        <f aca="false">SUM(I471:I472)</f>
        <v>627.1</v>
      </c>
      <c r="J470" s="130" t="n">
        <f aca="false">SUM(J471:J472)</f>
        <v>671.5</v>
      </c>
      <c r="K470" s="52" t="n">
        <f aca="false">SUM(K471:K472)</f>
        <v>618.9</v>
      </c>
      <c r="O470" s="129"/>
    </row>
    <row r="471" customFormat="false" ht="51.75" hidden="false" customHeight="true" outlineLevel="0" collapsed="false">
      <c r="A471" s="73" t="s">
        <v>35</v>
      </c>
      <c r="B471" s="83" t="n">
        <v>7</v>
      </c>
      <c r="C471" s="83" t="n">
        <v>9</v>
      </c>
      <c r="D471" s="84" t="s">
        <v>98</v>
      </c>
      <c r="E471" s="85" t="s">
        <v>190</v>
      </c>
      <c r="F471" s="85" t="s">
        <v>22</v>
      </c>
      <c r="G471" s="86" t="s">
        <v>34</v>
      </c>
      <c r="H471" s="87" t="n">
        <v>240</v>
      </c>
      <c r="I471" s="88" t="n">
        <v>609.7</v>
      </c>
      <c r="J471" s="130" t="n">
        <v>648.9</v>
      </c>
      <c r="K471" s="130" t="n">
        <v>597.4</v>
      </c>
      <c r="O471" s="129"/>
    </row>
    <row r="472" customFormat="false" ht="21" hidden="false" customHeight="true" outlineLevel="0" collapsed="false">
      <c r="A472" s="73" t="s">
        <v>36</v>
      </c>
      <c r="B472" s="83" t="n">
        <v>7</v>
      </c>
      <c r="C472" s="83" t="n">
        <v>9</v>
      </c>
      <c r="D472" s="84" t="s">
        <v>98</v>
      </c>
      <c r="E472" s="85" t="s">
        <v>190</v>
      </c>
      <c r="F472" s="85" t="s">
        <v>22</v>
      </c>
      <c r="G472" s="86" t="s">
        <v>34</v>
      </c>
      <c r="H472" s="87" t="n">
        <v>850</v>
      </c>
      <c r="I472" s="88" t="n">
        <v>17.4</v>
      </c>
      <c r="J472" s="130" t="n">
        <v>22.6</v>
      </c>
      <c r="K472" s="130" t="n">
        <v>21.5</v>
      </c>
      <c r="O472" s="129"/>
    </row>
    <row r="473" customFormat="false" ht="94.5" hidden="false" customHeight="true" outlineLevel="0" collapsed="false">
      <c r="A473" s="73" t="s">
        <v>391</v>
      </c>
      <c r="B473" s="83" t="n">
        <v>7</v>
      </c>
      <c r="C473" s="83" t="n">
        <v>9</v>
      </c>
      <c r="D473" s="84" t="s">
        <v>98</v>
      </c>
      <c r="E473" s="85" t="s">
        <v>190</v>
      </c>
      <c r="F473" s="85" t="s">
        <v>21</v>
      </c>
      <c r="G473" s="86" t="s">
        <v>27</v>
      </c>
      <c r="H473" s="87"/>
      <c r="I473" s="130" t="n">
        <f aca="false">I474</f>
        <v>10558.5</v>
      </c>
      <c r="J473" s="130" t="n">
        <f aca="false">J474</f>
        <v>12854.7</v>
      </c>
      <c r="K473" s="52" t="n">
        <f aca="false">K474</f>
        <v>12841.4</v>
      </c>
      <c r="O473" s="129"/>
    </row>
    <row r="474" customFormat="false" ht="96" hidden="false" customHeight="true" outlineLevel="0" collapsed="false">
      <c r="A474" s="73" t="s">
        <v>392</v>
      </c>
      <c r="B474" s="83" t="n">
        <v>7</v>
      </c>
      <c r="C474" s="83" t="n">
        <v>9</v>
      </c>
      <c r="D474" s="84" t="s">
        <v>98</v>
      </c>
      <c r="E474" s="85" t="s">
        <v>190</v>
      </c>
      <c r="F474" s="85" t="s">
        <v>21</v>
      </c>
      <c r="G474" s="86" t="s">
        <v>89</v>
      </c>
      <c r="H474" s="115"/>
      <c r="I474" s="130" t="n">
        <f aca="false">SUM(I475:I477)</f>
        <v>10558.5</v>
      </c>
      <c r="J474" s="130" t="n">
        <f aca="false">SUM(J475:J477)</f>
        <v>12854.7</v>
      </c>
      <c r="K474" s="52" t="n">
        <f aca="false">SUM(K475:K477)</f>
        <v>12841.4</v>
      </c>
      <c r="O474" s="129"/>
    </row>
    <row r="475" customFormat="false" ht="34.5" hidden="false" customHeight="true" outlineLevel="0" collapsed="false">
      <c r="A475" s="73" t="s">
        <v>90</v>
      </c>
      <c r="B475" s="83" t="n">
        <v>7</v>
      </c>
      <c r="C475" s="83" t="n">
        <v>9</v>
      </c>
      <c r="D475" s="84" t="s">
        <v>98</v>
      </c>
      <c r="E475" s="85" t="s">
        <v>190</v>
      </c>
      <c r="F475" s="85" t="s">
        <v>21</v>
      </c>
      <c r="G475" s="86" t="s">
        <v>89</v>
      </c>
      <c r="H475" s="87" t="n">
        <v>110</v>
      </c>
      <c r="I475" s="88" t="n">
        <v>10029.3</v>
      </c>
      <c r="J475" s="130" t="n">
        <v>12216.7</v>
      </c>
      <c r="K475" s="130" t="n">
        <v>12214.7</v>
      </c>
      <c r="O475" s="129"/>
    </row>
    <row r="476" customFormat="false" ht="32.25" hidden="false" customHeight="true" outlineLevel="0" collapsed="false">
      <c r="A476" s="73" t="s">
        <v>35</v>
      </c>
      <c r="B476" s="83" t="n">
        <v>7</v>
      </c>
      <c r="C476" s="83" t="n">
        <v>9</v>
      </c>
      <c r="D476" s="84" t="s">
        <v>98</v>
      </c>
      <c r="E476" s="85" t="s">
        <v>190</v>
      </c>
      <c r="F476" s="85" t="s">
        <v>21</v>
      </c>
      <c r="G476" s="86" t="s">
        <v>89</v>
      </c>
      <c r="H476" s="87" t="n">
        <v>240</v>
      </c>
      <c r="I476" s="88" t="n">
        <v>528</v>
      </c>
      <c r="J476" s="130" t="n">
        <v>629.8</v>
      </c>
      <c r="K476" s="130" t="n">
        <v>618.5</v>
      </c>
      <c r="O476" s="129"/>
    </row>
    <row r="477" customFormat="false" ht="17.25" hidden="false" customHeight="true" outlineLevel="0" collapsed="false">
      <c r="A477" s="73" t="s">
        <v>36</v>
      </c>
      <c r="B477" s="83" t="n">
        <v>7</v>
      </c>
      <c r="C477" s="83" t="n">
        <v>9</v>
      </c>
      <c r="D477" s="84" t="s">
        <v>98</v>
      </c>
      <c r="E477" s="85" t="s">
        <v>190</v>
      </c>
      <c r="F477" s="85" t="s">
        <v>21</v>
      </c>
      <c r="G477" s="86" t="s">
        <v>89</v>
      </c>
      <c r="H477" s="87" t="n">
        <v>850</v>
      </c>
      <c r="I477" s="88" t="n">
        <v>1.2</v>
      </c>
      <c r="J477" s="130" t="n">
        <v>8.2</v>
      </c>
      <c r="K477" s="130" t="n">
        <v>8.2</v>
      </c>
      <c r="O477" s="129"/>
    </row>
    <row r="478" customFormat="false" ht="108" hidden="false" customHeight="true" outlineLevel="0" collapsed="false">
      <c r="A478" s="73" t="s">
        <v>393</v>
      </c>
      <c r="B478" s="83" t="n">
        <v>7</v>
      </c>
      <c r="C478" s="83" t="n">
        <v>9</v>
      </c>
      <c r="D478" s="84" t="s">
        <v>98</v>
      </c>
      <c r="E478" s="85" t="s">
        <v>190</v>
      </c>
      <c r="F478" s="85" t="s">
        <v>186</v>
      </c>
      <c r="G478" s="86" t="s">
        <v>27</v>
      </c>
      <c r="H478" s="87"/>
      <c r="I478" s="130" t="n">
        <f aca="false">I479</f>
        <v>54</v>
      </c>
      <c r="J478" s="130" t="n">
        <f aca="false">J479</f>
        <v>61.3</v>
      </c>
      <c r="K478" s="52" t="n">
        <f aca="false">K479</f>
        <v>61.2</v>
      </c>
      <c r="O478" s="129"/>
    </row>
    <row r="479" customFormat="false" ht="110.25" hidden="false" customHeight="false" outlineLevel="0" collapsed="false">
      <c r="A479" s="73" t="s">
        <v>394</v>
      </c>
      <c r="B479" s="83" t="n">
        <v>7</v>
      </c>
      <c r="C479" s="83" t="n">
        <v>9</v>
      </c>
      <c r="D479" s="84" t="s">
        <v>98</v>
      </c>
      <c r="E479" s="85" t="s">
        <v>190</v>
      </c>
      <c r="F479" s="85" t="s">
        <v>186</v>
      </c>
      <c r="G479" s="86" t="s">
        <v>395</v>
      </c>
      <c r="H479" s="115"/>
      <c r="I479" s="130" t="n">
        <f aca="false">I480</f>
        <v>54</v>
      </c>
      <c r="J479" s="130" t="n">
        <f aca="false">J480</f>
        <v>61.3</v>
      </c>
      <c r="K479" s="52" t="n">
        <f aca="false">K480</f>
        <v>61.2</v>
      </c>
      <c r="O479" s="129"/>
    </row>
    <row r="480" customFormat="false" ht="47.25" hidden="false" customHeight="false" outlineLevel="0" collapsed="false">
      <c r="A480" s="47" t="s">
        <v>35</v>
      </c>
      <c r="B480" s="48" t="n">
        <v>7</v>
      </c>
      <c r="C480" s="48" t="n">
        <v>9</v>
      </c>
      <c r="D480" s="49" t="s">
        <v>98</v>
      </c>
      <c r="E480" s="50" t="s">
        <v>190</v>
      </c>
      <c r="F480" s="50" t="s">
        <v>186</v>
      </c>
      <c r="G480" s="62" t="s">
        <v>395</v>
      </c>
      <c r="H480" s="55" t="n">
        <v>240</v>
      </c>
      <c r="I480" s="56" t="n">
        <v>54</v>
      </c>
      <c r="J480" s="130" t="n">
        <v>61.3</v>
      </c>
      <c r="K480" s="130" t="n">
        <v>61.2</v>
      </c>
      <c r="O480" s="129"/>
    </row>
    <row r="481" customFormat="false" ht="13.5" hidden="true" customHeight="true" outlineLevel="0" collapsed="false">
      <c r="A481" s="46" t="s">
        <v>343</v>
      </c>
      <c r="B481" s="34" t="n">
        <v>7</v>
      </c>
      <c r="C481" s="34" t="n">
        <v>9</v>
      </c>
      <c r="D481" s="35" t="s">
        <v>248</v>
      </c>
      <c r="E481" s="36"/>
      <c r="F481" s="36"/>
      <c r="G481" s="37"/>
      <c r="H481" s="71"/>
      <c r="I481" s="90"/>
      <c r="J481" s="127" t="n">
        <f aca="false">J482</f>
        <v>0</v>
      </c>
      <c r="K481" s="124"/>
      <c r="O481" s="129"/>
    </row>
    <row r="482" customFormat="false" ht="14.25" hidden="true" customHeight="true" outlineLevel="0" collapsed="false">
      <c r="A482" s="47" t="s">
        <v>344</v>
      </c>
      <c r="B482" s="48" t="n">
        <v>7</v>
      </c>
      <c r="C482" s="48" t="n">
        <v>9</v>
      </c>
      <c r="D482" s="49" t="s">
        <v>248</v>
      </c>
      <c r="E482" s="50" t="s">
        <v>29</v>
      </c>
      <c r="F482" s="50"/>
      <c r="G482" s="62"/>
      <c r="H482" s="55"/>
      <c r="I482" s="56"/>
      <c r="J482" s="130" t="n">
        <f aca="false">J484</f>
        <v>0</v>
      </c>
      <c r="K482" s="124"/>
      <c r="O482" s="129"/>
    </row>
    <row r="483" customFormat="false" ht="11.25" hidden="true" customHeight="true" outlineLevel="0" collapsed="false">
      <c r="A483" s="47" t="s">
        <v>345</v>
      </c>
      <c r="B483" s="48" t="n">
        <v>7</v>
      </c>
      <c r="C483" s="48" t="n">
        <v>9</v>
      </c>
      <c r="D483" s="49" t="s">
        <v>248</v>
      </c>
      <c r="E483" s="50" t="s">
        <v>29</v>
      </c>
      <c r="F483" s="50" t="s">
        <v>21</v>
      </c>
      <c r="G483" s="62"/>
      <c r="H483" s="55"/>
      <c r="I483" s="56"/>
      <c r="J483" s="130"/>
      <c r="K483" s="124"/>
      <c r="O483" s="129"/>
    </row>
    <row r="484" customFormat="false" ht="14.25" hidden="true" customHeight="true" outlineLevel="0" collapsed="false">
      <c r="A484" s="47" t="s">
        <v>346</v>
      </c>
      <c r="B484" s="48" t="n">
        <v>7</v>
      </c>
      <c r="C484" s="48" t="n">
        <v>9</v>
      </c>
      <c r="D484" s="49" t="s">
        <v>248</v>
      </c>
      <c r="E484" s="50" t="s">
        <v>29</v>
      </c>
      <c r="F484" s="50" t="s">
        <v>21</v>
      </c>
      <c r="G484" s="62" t="s">
        <v>252</v>
      </c>
      <c r="H484" s="55"/>
      <c r="I484" s="56"/>
      <c r="J484" s="130" t="n">
        <f aca="false">J485</f>
        <v>0</v>
      </c>
      <c r="K484" s="124"/>
      <c r="O484" s="129"/>
    </row>
    <row r="485" customFormat="false" ht="13.5" hidden="true" customHeight="true" outlineLevel="0" collapsed="false">
      <c r="A485" s="47" t="s">
        <v>35</v>
      </c>
      <c r="B485" s="48" t="n">
        <v>7</v>
      </c>
      <c r="C485" s="48" t="n">
        <v>9</v>
      </c>
      <c r="D485" s="49" t="s">
        <v>248</v>
      </c>
      <c r="E485" s="50" t="s">
        <v>29</v>
      </c>
      <c r="F485" s="50" t="s">
        <v>21</v>
      </c>
      <c r="G485" s="62" t="s">
        <v>252</v>
      </c>
      <c r="H485" s="55" t="n">
        <v>240</v>
      </c>
      <c r="I485" s="56"/>
      <c r="J485" s="130"/>
      <c r="K485" s="124"/>
      <c r="O485" s="129"/>
    </row>
    <row r="486" customFormat="false" ht="15.75" hidden="false" customHeight="false" outlineLevel="0" collapsed="false">
      <c r="A486" s="46" t="s">
        <v>396</v>
      </c>
      <c r="B486" s="34" t="n">
        <v>8</v>
      </c>
      <c r="C486" s="34"/>
      <c r="D486" s="35"/>
      <c r="E486" s="36"/>
      <c r="F486" s="36"/>
      <c r="G486" s="37"/>
      <c r="H486" s="38"/>
      <c r="I486" s="127" t="n">
        <f aca="false">I487+I555+I535</f>
        <v>23013.4</v>
      </c>
      <c r="J486" s="127" t="n">
        <f aca="false">J487+J555+J535</f>
        <v>28998</v>
      </c>
      <c r="K486" s="40" t="n">
        <f aca="false">K487+K555+K535</f>
        <v>26679.9</v>
      </c>
      <c r="L486" s="2" t="n">
        <v>26679.9</v>
      </c>
      <c r="M486" s="97" t="n">
        <f aca="false">K486-L486</f>
        <v>0</v>
      </c>
      <c r="O486" s="129"/>
    </row>
    <row r="487" customFormat="false" ht="15.75" hidden="false" customHeight="false" outlineLevel="0" collapsed="false">
      <c r="A487" s="46" t="s">
        <v>397</v>
      </c>
      <c r="B487" s="34" t="n">
        <v>8</v>
      </c>
      <c r="C487" s="34" t="n">
        <v>1</v>
      </c>
      <c r="D487" s="35"/>
      <c r="E487" s="36"/>
      <c r="F487" s="36"/>
      <c r="G487" s="37"/>
      <c r="H487" s="38"/>
      <c r="I487" s="127" t="n">
        <f aca="false">I488+I541+I546+I512+I498+I551+I553</f>
        <v>21735.9</v>
      </c>
      <c r="J487" s="127" t="n">
        <f aca="false">J488+J541+J546+J512+J498+J551+J553</f>
        <v>27577.5</v>
      </c>
      <c r="K487" s="40" t="n">
        <f aca="false">K488+K541+K546+K512+K498+K551+K553</f>
        <v>25282.7</v>
      </c>
      <c r="L487" s="2" t="n">
        <v>25282.7</v>
      </c>
      <c r="M487" s="97" t="n">
        <f aca="false">K487-L487</f>
        <v>0</v>
      </c>
      <c r="O487" s="129"/>
    </row>
    <row r="488" customFormat="false" ht="63.75" hidden="false" customHeight="true" outlineLevel="0" collapsed="false">
      <c r="A488" s="46" t="s">
        <v>398</v>
      </c>
      <c r="B488" s="34" t="n">
        <v>8</v>
      </c>
      <c r="C488" s="34" t="n">
        <v>1</v>
      </c>
      <c r="D488" s="35" t="s">
        <v>22</v>
      </c>
      <c r="E488" s="36" t="s">
        <v>25</v>
      </c>
      <c r="F488" s="36" t="s">
        <v>26</v>
      </c>
      <c r="G488" s="37" t="s">
        <v>73</v>
      </c>
      <c r="H488" s="38"/>
      <c r="I488" s="127" t="n">
        <f aca="false">I489+I514+I523+I532</f>
        <v>21705.9</v>
      </c>
      <c r="J488" s="127" t="n">
        <f aca="false">J489+J514+J523+J532</f>
        <v>27274.7</v>
      </c>
      <c r="K488" s="40" t="n">
        <f aca="false">K489+K514+K523+K532</f>
        <v>25030.4</v>
      </c>
      <c r="O488" s="129"/>
    </row>
    <row r="489" customFormat="false" ht="64.5" hidden="false" customHeight="true" outlineLevel="0" collapsed="false">
      <c r="A489" s="46" t="s">
        <v>399</v>
      </c>
      <c r="B489" s="34" t="n">
        <v>8</v>
      </c>
      <c r="C489" s="34" t="n">
        <v>1</v>
      </c>
      <c r="D489" s="35" t="s">
        <v>22</v>
      </c>
      <c r="E489" s="36" t="n">
        <v>1</v>
      </c>
      <c r="F489" s="36" t="s">
        <v>26</v>
      </c>
      <c r="G489" s="37" t="s">
        <v>73</v>
      </c>
      <c r="H489" s="38"/>
      <c r="I489" s="127" t="n">
        <f aca="false">I491+I496+I501+I504+I507+I510</f>
        <v>9774.4</v>
      </c>
      <c r="J489" s="127" t="n">
        <f aca="false">J491+J496+J501+J504+J507+J510</f>
        <v>9220.7</v>
      </c>
      <c r="K489" s="40" t="n">
        <f aca="false">K491+K496+K501+K504+K507+K510</f>
        <v>8656.7</v>
      </c>
    </row>
    <row r="490" customFormat="false" ht="64.5" hidden="false" customHeight="true" outlineLevel="0" collapsed="false">
      <c r="A490" s="47" t="s">
        <v>400</v>
      </c>
      <c r="B490" s="34" t="n">
        <v>8</v>
      </c>
      <c r="C490" s="34" t="n">
        <v>1</v>
      </c>
      <c r="D490" s="35" t="s">
        <v>22</v>
      </c>
      <c r="E490" s="36" t="s">
        <v>29</v>
      </c>
      <c r="F490" s="36" t="s">
        <v>21</v>
      </c>
      <c r="G490" s="37" t="s">
        <v>27</v>
      </c>
      <c r="H490" s="38"/>
      <c r="I490" s="127" t="n">
        <f aca="false">I491+I498</f>
        <v>8325.8</v>
      </c>
      <c r="J490" s="127" t="n">
        <f aca="false">J491+J498</f>
        <v>7824.8</v>
      </c>
      <c r="K490" s="40" t="n">
        <f aca="false">K491+K498</f>
        <v>7552.8</v>
      </c>
    </row>
    <row r="491" customFormat="false" ht="95.25" hidden="false" customHeight="true" outlineLevel="0" collapsed="false">
      <c r="A491" s="47" t="s">
        <v>401</v>
      </c>
      <c r="B491" s="48" t="n">
        <v>8</v>
      </c>
      <c r="C491" s="48" t="n">
        <v>1</v>
      </c>
      <c r="D491" s="49" t="s">
        <v>22</v>
      </c>
      <c r="E491" s="50" t="n">
        <v>1</v>
      </c>
      <c r="F491" s="50" t="s">
        <v>21</v>
      </c>
      <c r="G491" s="62" t="s">
        <v>89</v>
      </c>
      <c r="H491" s="28"/>
      <c r="I491" s="130" t="n">
        <f aca="false">I492+I493+I494</f>
        <v>8325.8</v>
      </c>
      <c r="J491" s="130" t="n">
        <f aca="false">J492+J493+J494</f>
        <v>7768.2</v>
      </c>
      <c r="K491" s="52" t="n">
        <f aca="false">K492+K493+K494</f>
        <v>7496.3</v>
      </c>
    </row>
    <row r="492" customFormat="false" ht="48" hidden="false" customHeight="true" outlineLevel="0" collapsed="false">
      <c r="A492" s="47" t="s">
        <v>90</v>
      </c>
      <c r="B492" s="48" t="n">
        <v>8</v>
      </c>
      <c r="C492" s="48" t="n">
        <v>1</v>
      </c>
      <c r="D492" s="49" t="s">
        <v>22</v>
      </c>
      <c r="E492" s="50" t="s">
        <v>29</v>
      </c>
      <c r="F492" s="50" t="s">
        <v>21</v>
      </c>
      <c r="G492" s="62" t="s">
        <v>89</v>
      </c>
      <c r="H492" s="55" t="n">
        <v>110</v>
      </c>
      <c r="I492" s="56" t="n">
        <v>6449.5</v>
      </c>
      <c r="J492" s="130" t="n">
        <v>6521.7</v>
      </c>
      <c r="K492" s="130" t="n">
        <v>6401.8</v>
      </c>
    </row>
    <row r="493" customFormat="false" ht="45.75" hidden="false" customHeight="true" outlineLevel="0" collapsed="false">
      <c r="A493" s="47" t="s">
        <v>35</v>
      </c>
      <c r="B493" s="48" t="n">
        <v>8</v>
      </c>
      <c r="C493" s="48" t="n">
        <v>1</v>
      </c>
      <c r="D493" s="49" t="s">
        <v>22</v>
      </c>
      <c r="E493" s="50" t="s">
        <v>29</v>
      </c>
      <c r="F493" s="50" t="s">
        <v>21</v>
      </c>
      <c r="G493" s="62" t="s">
        <v>89</v>
      </c>
      <c r="H493" s="55" t="n">
        <v>240</v>
      </c>
      <c r="I493" s="56" t="n">
        <v>1869.8</v>
      </c>
      <c r="J493" s="130" t="n">
        <v>1239.9</v>
      </c>
      <c r="K493" s="130" t="n">
        <v>1093.1</v>
      </c>
    </row>
    <row r="494" customFormat="false" ht="23.25" hidden="false" customHeight="true" outlineLevel="0" collapsed="false">
      <c r="A494" s="47" t="s">
        <v>36</v>
      </c>
      <c r="B494" s="48" t="n">
        <v>8</v>
      </c>
      <c r="C494" s="48" t="n">
        <v>1</v>
      </c>
      <c r="D494" s="49" t="s">
        <v>22</v>
      </c>
      <c r="E494" s="50" t="s">
        <v>29</v>
      </c>
      <c r="F494" s="50" t="s">
        <v>21</v>
      </c>
      <c r="G494" s="62" t="s">
        <v>89</v>
      </c>
      <c r="H494" s="55" t="n">
        <v>850</v>
      </c>
      <c r="I494" s="56" t="n">
        <v>6.5</v>
      </c>
      <c r="J494" s="130" t="n">
        <v>6.6</v>
      </c>
      <c r="K494" s="130" t="n">
        <v>1.4</v>
      </c>
    </row>
    <row r="495" customFormat="false" ht="94.5" hidden="true" customHeight="false" outlineLevel="0" collapsed="false">
      <c r="A495" s="46" t="s">
        <v>402</v>
      </c>
      <c r="B495" s="48" t="n">
        <v>8</v>
      </c>
      <c r="C495" s="48" t="n">
        <v>1</v>
      </c>
      <c r="D495" s="49" t="s">
        <v>22</v>
      </c>
      <c r="E495" s="50" t="s">
        <v>29</v>
      </c>
      <c r="F495" s="50" t="s">
        <v>22</v>
      </c>
      <c r="G495" s="62" t="s">
        <v>27</v>
      </c>
      <c r="H495" s="55"/>
      <c r="I495" s="56"/>
      <c r="J495" s="130" t="n">
        <f aca="false">J496</f>
        <v>0</v>
      </c>
      <c r="K495" s="124"/>
    </row>
    <row r="496" customFormat="false" ht="96.75" hidden="true" customHeight="true" outlineLevel="0" collapsed="false">
      <c r="A496" s="46" t="s">
        <v>403</v>
      </c>
      <c r="B496" s="34" t="n">
        <v>8</v>
      </c>
      <c r="C496" s="34" t="n">
        <v>1</v>
      </c>
      <c r="D496" s="35" t="s">
        <v>22</v>
      </c>
      <c r="E496" s="36" t="s">
        <v>29</v>
      </c>
      <c r="F496" s="36" t="s">
        <v>22</v>
      </c>
      <c r="G496" s="37" t="s">
        <v>313</v>
      </c>
      <c r="H496" s="37"/>
      <c r="I496" s="90"/>
      <c r="J496" s="127" t="n">
        <f aca="false">J497</f>
        <v>0</v>
      </c>
      <c r="K496" s="124"/>
    </row>
    <row r="497" customFormat="false" ht="32.25" hidden="true" customHeight="true" outlineLevel="0" collapsed="false">
      <c r="A497" s="47" t="s">
        <v>90</v>
      </c>
      <c r="B497" s="48" t="n">
        <v>8</v>
      </c>
      <c r="C497" s="48" t="n">
        <v>1</v>
      </c>
      <c r="D497" s="49" t="s">
        <v>22</v>
      </c>
      <c r="E497" s="50" t="s">
        <v>29</v>
      </c>
      <c r="F497" s="50" t="s">
        <v>22</v>
      </c>
      <c r="G497" s="62" t="s">
        <v>313</v>
      </c>
      <c r="H497" s="55" t="n">
        <v>110</v>
      </c>
      <c r="I497" s="56"/>
      <c r="J497" s="130"/>
      <c r="K497" s="124"/>
    </row>
    <row r="498" customFormat="false" ht="32.25" hidden="false" customHeight="true" outlineLevel="0" collapsed="false">
      <c r="A498" s="47" t="s">
        <v>404</v>
      </c>
      <c r="B498" s="48" t="n">
        <v>8</v>
      </c>
      <c r="C498" s="48" t="n">
        <v>1</v>
      </c>
      <c r="D498" s="49" t="s">
        <v>22</v>
      </c>
      <c r="E498" s="50" t="s">
        <v>29</v>
      </c>
      <c r="F498" s="50" t="s">
        <v>21</v>
      </c>
      <c r="G498" s="62" t="s">
        <v>405</v>
      </c>
      <c r="H498" s="55"/>
      <c r="I498" s="130" t="n">
        <f aca="false">I499</f>
        <v>0</v>
      </c>
      <c r="J498" s="130" t="n">
        <f aca="false">J499</f>
        <v>56.6</v>
      </c>
      <c r="K498" s="52" t="n">
        <f aca="false">K499</f>
        <v>56.5</v>
      </c>
    </row>
    <row r="499" customFormat="false" ht="32.25" hidden="false" customHeight="true" outlineLevel="0" collapsed="false">
      <c r="A499" s="47" t="s">
        <v>35</v>
      </c>
      <c r="B499" s="48" t="n">
        <v>8</v>
      </c>
      <c r="C499" s="48" t="n">
        <v>1</v>
      </c>
      <c r="D499" s="49" t="s">
        <v>22</v>
      </c>
      <c r="E499" s="50" t="s">
        <v>29</v>
      </c>
      <c r="F499" s="50" t="s">
        <v>21</v>
      </c>
      <c r="G499" s="62" t="s">
        <v>405</v>
      </c>
      <c r="H499" s="55" t="n">
        <v>240</v>
      </c>
      <c r="I499" s="56"/>
      <c r="J499" s="130" t="n">
        <v>56.6</v>
      </c>
      <c r="K499" s="130" t="n">
        <v>56.5</v>
      </c>
    </row>
    <row r="500" customFormat="false" ht="173.25" hidden="false" customHeight="false" outlineLevel="0" collapsed="false">
      <c r="A500" s="46" t="s">
        <v>406</v>
      </c>
      <c r="B500" s="48" t="n">
        <v>8</v>
      </c>
      <c r="C500" s="48" t="n">
        <v>1</v>
      </c>
      <c r="D500" s="49" t="s">
        <v>22</v>
      </c>
      <c r="E500" s="50" t="s">
        <v>29</v>
      </c>
      <c r="F500" s="50" t="s">
        <v>98</v>
      </c>
      <c r="G500" s="62" t="s">
        <v>27</v>
      </c>
      <c r="H500" s="55"/>
      <c r="I500" s="130" t="n">
        <f aca="false">I501</f>
        <v>1286</v>
      </c>
      <c r="J500" s="130" t="n">
        <f aca="false">J501</f>
        <v>1289.9</v>
      </c>
      <c r="K500" s="52" t="n">
        <f aca="false">K501</f>
        <v>1057.4</v>
      </c>
    </row>
    <row r="501" customFormat="false" ht="150" hidden="false" customHeight="true" outlineLevel="0" collapsed="false">
      <c r="A501" s="46" t="s">
        <v>407</v>
      </c>
      <c r="B501" s="34" t="n">
        <v>8</v>
      </c>
      <c r="C501" s="34" t="n">
        <v>1</v>
      </c>
      <c r="D501" s="35" t="s">
        <v>22</v>
      </c>
      <c r="E501" s="36" t="s">
        <v>29</v>
      </c>
      <c r="F501" s="36" t="s">
        <v>98</v>
      </c>
      <c r="G501" s="37" t="s">
        <v>408</v>
      </c>
      <c r="H501" s="37"/>
      <c r="I501" s="127" t="n">
        <f aca="false">SUM(I502:I503)</f>
        <v>1286</v>
      </c>
      <c r="J501" s="127" t="n">
        <f aca="false">SUM(J502:J503)</f>
        <v>1289.9</v>
      </c>
      <c r="K501" s="40" t="n">
        <f aca="false">SUM(K502:K503)</f>
        <v>1057.4</v>
      </c>
    </row>
    <row r="502" customFormat="false" ht="33" hidden="true" customHeight="true" outlineLevel="0" collapsed="false">
      <c r="A502" s="47" t="s">
        <v>90</v>
      </c>
      <c r="B502" s="48" t="n">
        <v>8</v>
      </c>
      <c r="C502" s="48" t="n">
        <v>1</v>
      </c>
      <c r="D502" s="49" t="s">
        <v>22</v>
      </c>
      <c r="E502" s="50" t="s">
        <v>29</v>
      </c>
      <c r="F502" s="50" t="s">
        <v>98</v>
      </c>
      <c r="G502" s="62" t="s">
        <v>408</v>
      </c>
      <c r="H502" s="62" t="s">
        <v>272</v>
      </c>
      <c r="I502" s="56"/>
      <c r="J502" s="130" t="n">
        <v>0</v>
      </c>
      <c r="K502" s="124"/>
    </row>
    <row r="503" customFormat="false" ht="40.5" hidden="false" customHeight="true" outlineLevel="0" collapsed="false">
      <c r="A503" s="47" t="s">
        <v>295</v>
      </c>
      <c r="B503" s="48" t="n">
        <v>8</v>
      </c>
      <c r="C503" s="48" t="n">
        <v>1</v>
      </c>
      <c r="D503" s="49" t="s">
        <v>22</v>
      </c>
      <c r="E503" s="50" t="s">
        <v>29</v>
      </c>
      <c r="F503" s="50" t="s">
        <v>98</v>
      </c>
      <c r="G503" s="62" t="s">
        <v>408</v>
      </c>
      <c r="H503" s="55" t="n">
        <v>320</v>
      </c>
      <c r="I503" s="56" t="n">
        <v>1286</v>
      </c>
      <c r="J503" s="130" t="n">
        <v>1289.9</v>
      </c>
      <c r="K503" s="130" t="n">
        <v>1057.4</v>
      </c>
    </row>
    <row r="504" customFormat="false" ht="125.25" hidden="true" customHeight="true" outlineLevel="0" collapsed="false">
      <c r="A504" s="46" t="s">
        <v>409</v>
      </c>
      <c r="B504" s="34" t="n">
        <v>8</v>
      </c>
      <c r="C504" s="34" t="n">
        <v>1</v>
      </c>
      <c r="D504" s="35" t="s">
        <v>22</v>
      </c>
      <c r="E504" s="36" t="s">
        <v>29</v>
      </c>
      <c r="F504" s="36" t="s">
        <v>98</v>
      </c>
      <c r="G504" s="37" t="s">
        <v>408</v>
      </c>
      <c r="H504" s="38"/>
      <c r="I504" s="90"/>
      <c r="J504" s="40" t="n">
        <f aca="false">J505</f>
        <v>0</v>
      </c>
      <c r="K504" s="124"/>
    </row>
    <row r="505" customFormat="false" ht="15.75" hidden="true" customHeight="false" outlineLevel="0" collapsed="false">
      <c r="A505" s="47" t="s">
        <v>214</v>
      </c>
      <c r="B505" s="48" t="n">
        <v>8</v>
      </c>
      <c r="C505" s="48" t="n">
        <v>1</v>
      </c>
      <c r="D505" s="49" t="s">
        <v>22</v>
      </c>
      <c r="E505" s="50" t="s">
        <v>29</v>
      </c>
      <c r="F505" s="50" t="s">
        <v>98</v>
      </c>
      <c r="G505" s="62" t="s">
        <v>408</v>
      </c>
      <c r="H505" s="28" t="n">
        <v>540</v>
      </c>
      <c r="I505" s="56"/>
      <c r="J505" s="52" t="n">
        <f aca="false">J506</f>
        <v>0</v>
      </c>
      <c r="K505" s="124"/>
    </row>
    <row r="506" customFormat="false" ht="83.25" hidden="true" customHeight="true" outlineLevel="0" collapsed="false">
      <c r="A506" s="47" t="s">
        <v>410</v>
      </c>
      <c r="B506" s="48" t="n">
        <v>8</v>
      </c>
      <c r="C506" s="48" t="n">
        <v>1</v>
      </c>
      <c r="D506" s="49" t="s">
        <v>22</v>
      </c>
      <c r="E506" s="50" t="s">
        <v>29</v>
      </c>
      <c r="F506" s="50" t="s">
        <v>98</v>
      </c>
      <c r="G506" s="62" t="s">
        <v>408</v>
      </c>
      <c r="H506" s="55" t="n">
        <v>540</v>
      </c>
      <c r="I506" s="56"/>
      <c r="J506" s="52"/>
      <c r="K506" s="124"/>
    </row>
    <row r="507" customFormat="false" ht="112.5" hidden="true" customHeight="true" outlineLevel="0" collapsed="false">
      <c r="A507" s="46" t="s">
        <v>411</v>
      </c>
      <c r="B507" s="34" t="n">
        <v>8</v>
      </c>
      <c r="C507" s="34" t="n">
        <v>1</v>
      </c>
      <c r="D507" s="35" t="s">
        <v>22</v>
      </c>
      <c r="E507" s="36" t="s">
        <v>29</v>
      </c>
      <c r="F507" s="36" t="s">
        <v>22</v>
      </c>
      <c r="G507" s="37" t="s">
        <v>313</v>
      </c>
      <c r="H507" s="38"/>
      <c r="I507" s="90"/>
      <c r="J507" s="40" t="n">
        <f aca="false">J508</f>
        <v>0</v>
      </c>
      <c r="K507" s="124"/>
    </row>
    <row r="508" customFormat="false" ht="15.75" hidden="true" customHeight="false" outlineLevel="0" collapsed="false">
      <c r="A508" s="47" t="s">
        <v>214</v>
      </c>
      <c r="B508" s="48" t="n">
        <v>8</v>
      </c>
      <c r="C508" s="48" t="n">
        <v>1</v>
      </c>
      <c r="D508" s="49" t="s">
        <v>22</v>
      </c>
      <c r="E508" s="50" t="s">
        <v>29</v>
      </c>
      <c r="F508" s="50" t="s">
        <v>22</v>
      </c>
      <c r="G508" s="62" t="s">
        <v>313</v>
      </c>
      <c r="H508" s="28" t="n">
        <v>540</v>
      </c>
      <c r="I508" s="56"/>
      <c r="J508" s="52" t="n">
        <f aca="false">J509</f>
        <v>0</v>
      </c>
      <c r="K508" s="124"/>
    </row>
    <row r="509" customFormat="false" ht="15.75" hidden="true" customHeight="false" outlineLevel="0" collapsed="false">
      <c r="A509" s="47" t="s">
        <v>412</v>
      </c>
      <c r="B509" s="48" t="n">
        <v>8</v>
      </c>
      <c r="C509" s="48" t="n">
        <v>1</v>
      </c>
      <c r="D509" s="49" t="s">
        <v>22</v>
      </c>
      <c r="E509" s="50" t="s">
        <v>29</v>
      </c>
      <c r="F509" s="50" t="s">
        <v>22</v>
      </c>
      <c r="G509" s="62" t="s">
        <v>313</v>
      </c>
      <c r="H509" s="28" t="n">
        <v>540</v>
      </c>
      <c r="I509" s="56"/>
      <c r="J509" s="52"/>
      <c r="K509" s="124"/>
    </row>
    <row r="510" customFormat="false" ht="47.25" hidden="false" customHeight="false" outlineLevel="0" collapsed="false">
      <c r="A510" s="47" t="s">
        <v>413</v>
      </c>
      <c r="B510" s="48" t="n">
        <v>8</v>
      </c>
      <c r="C510" s="48" t="n">
        <v>1</v>
      </c>
      <c r="D510" s="49" t="s">
        <v>22</v>
      </c>
      <c r="E510" s="50" t="s">
        <v>29</v>
      </c>
      <c r="F510" s="50" t="s">
        <v>22</v>
      </c>
      <c r="G510" s="62" t="s">
        <v>414</v>
      </c>
      <c r="H510" s="28"/>
      <c r="I510" s="52" t="n">
        <f aca="false">I511</f>
        <v>162.6</v>
      </c>
      <c r="J510" s="52" t="n">
        <f aca="false">J511</f>
        <v>162.6</v>
      </c>
      <c r="K510" s="52" t="n">
        <f aca="false">K511</f>
        <v>103</v>
      </c>
    </row>
    <row r="511" customFormat="false" ht="31.5" hidden="false" customHeight="false" outlineLevel="0" collapsed="false">
      <c r="A511" s="47" t="s">
        <v>90</v>
      </c>
      <c r="B511" s="48" t="n">
        <v>8</v>
      </c>
      <c r="C511" s="48" t="n">
        <v>1</v>
      </c>
      <c r="D511" s="49" t="s">
        <v>22</v>
      </c>
      <c r="E511" s="50" t="s">
        <v>29</v>
      </c>
      <c r="F511" s="50" t="s">
        <v>22</v>
      </c>
      <c r="G511" s="62" t="s">
        <v>414</v>
      </c>
      <c r="H511" s="55" t="n">
        <v>110</v>
      </c>
      <c r="I511" s="56" t="n">
        <v>162.6</v>
      </c>
      <c r="J511" s="52" t="n">
        <v>162.6</v>
      </c>
      <c r="K511" s="52" t="n">
        <v>103</v>
      </c>
    </row>
    <row r="512" customFormat="false" ht="78.75" hidden="false" customHeight="false" outlineLevel="0" collapsed="false">
      <c r="A512" s="47" t="s">
        <v>415</v>
      </c>
      <c r="B512" s="48" t="n">
        <v>8</v>
      </c>
      <c r="C512" s="48" t="n">
        <v>1</v>
      </c>
      <c r="D512" s="49" t="s">
        <v>22</v>
      </c>
      <c r="E512" s="50" t="s">
        <v>29</v>
      </c>
      <c r="F512" s="50" t="s">
        <v>186</v>
      </c>
      <c r="G512" s="62" t="s">
        <v>416</v>
      </c>
      <c r="H512" s="55"/>
      <c r="I512" s="52" t="n">
        <f aca="false">I513</f>
        <v>0</v>
      </c>
      <c r="J512" s="52" t="n">
        <f aca="false">J513</f>
        <v>79.2</v>
      </c>
      <c r="K512" s="52" t="n">
        <f aca="false">K513</f>
        <v>79.2</v>
      </c>
    </row>
    <row r="513" customFormat="false" ht="47.25" hidden="false" customHeight="false" outlineLevel="0" collapsed="false">
      <c r="A513" s="47" t="s">
        <v>35</v>
      </c>
      <c r="B513" s="48" t="n">
        <v>8</v>
      </c>
      <c r="C513" s="48" t="n">
        <v>1</v>
      </c>
      <c r="D513" s="49" t="s">
        <v>22</v>
      </c>
      <c r="E513" s="50" t="s">
        <v>29</v>
      </c>
      <c r="F513" s="50" t="s">
        <v>186</v>
      </c>
      <c r="G513" s="62" t="s">
        <v>416</v>
      </c>
      <c r="H513" s="55" t="n">
        <v>240</v>
      </c>
      <c r="I513" s="56"/>
      <c r="J513" s="52" t="n">
        <v>79.2</v>
      </c>
      <c r="K513" s="52" t="n">
        <v>79.2</v>
      </c>
    </row>
    <row r="514" customFormat="false" ht="63" hidden="false" customHeight="false" outlineLevel="0" collapsed="false">
      <c r="A514" s="46" t="s">
        <v>417</v>
      </c>
      <c r="B514" s="34" t="n">
        <v>8</v>
      </c>
      <c r="C514" s="34" t="n">
        <v>1</v>
      </c>
      <c r="D514" s="35" t="s">
        <v>22</v>
      </c>
      <c r="E514" s="36" t="s">
        <v>43</v>
      </c>
      <c r="F514" s="36" t="s">
        <v>26</v>
      </c>
      <c r="G514" s="37" t="s">
        <v>73</v>
      </c>
      <c r="H514" s="38"/>
      <c r="I514" s="127" t="n">
        <f aca="false">I516+I521</f>
        <v>2589</v>
      </c>
      <c r="J514" s="127" t="n">
        <f aca="false">J516+J521</f>
        <v>2304.1</v>
      </c>
      <c r="K514" s="40" t="n">
        <f aca="false">K516+K521</f>
        <v>2214.2</v>
      </c>
    </row>
    <row r="515" customFormat="false" ht="94.5" hidden="false" customHeight="false" outlineLevel="0" collapsed="false">
      <c r="A515" s="47" t="s">
        <v>418</v>
      </c>
      <c r="B515" s="34" t="n">
        <v>8</v>
      </c>
      <c r="C515" s="34" t="n">
        <v>1</v>
      </c>
      <c r="D515" s="35" t="s">
        <v>22</v>
      </c>
      <c r="E515" s="36" t="s">
        <v>43</v>
      </c>
      <c r="F515" s="36" t="s">
        <v>21</v>
      </c>
      <c r="G515" s="37" t="s">
        <v>27</v>
      </c>
      <c r="H515" s="38"/>
      <c r="I515" s="127" t="n">
        <f aca="false">I516</f>
        <v>2399.1</v>
      </c>
      <c r="J515" s="127" t="n">
        <f aca="false">J516</f>
        <v>2118.1</v>
      </c>
      <c r="K515" s="40" t="n">
        <f aca="false">K516</f>
        <v>2031.5</v>
      </c>
    </row>
    <row r="516" customFormat="false" ht="94.5" hidden="false" customHeight="true" outlineLevel="0" collapsed="false">
      <c r="A516" s="47" t="s">
        <v>419</v>
      </c>
      <c r="B516" s="48" t="n">
        <v>8</v>
      </c>
      <c r="C516" s="48" t="n">
        <v>1</v>
      </c>
      <c r="D516" s="49" t="s">
        <v>22</v>
      </c>
      <c r="E516" s="50" t="s">
        <v>43</v>
      </c>
      <c r="F516" s="50" t="s">
        <v>21</v>
      </c>
      <c r="G516" s="62" t="s">
        <v>89</v>
      </c>
      <c r="H516" s="28"/>
      <c r="I516" s="130" t="n">
        <f aca="false">SUM(I517:I519)</f>
        <v>2399.1</v>
      </c>
      <c r="J516" s="130" t="n">
        <f aca="false">SUM(J517:J519)</f>
        <v>2118.1</v>
      </c>
      <c r="K516" s="52" t="n">
        <f aca="false">SUM(K517:K519)</f>
        <v>2031.5</v>
      </c>
    </row>
    <row r="517" customFormat="false" ht="35.25" hidden="false" customHeight="true" outlineLevel="0" collapsed="false">
      <c r="A517" s="47" t="s">
        <v>90</v>
      </c>
      <c r="B517" s="48" t="n">
        <v>8</v>
      </c>
      <c r="C517" s="48" t="n">
        <v>1</v>
      </c>
      <c r="D517" s="49" t="s">
        <v>22</v>
      </c>
      <c r="E517" s="50" t="s">
        <v>43</v>
      </c>
      <c r="F517" s="50" t="s">
        <v>21</v>
      </c>
      <c r="G517" s="62" t="s">
        <v>89</v>
      </c>
      <c r="H517" s="55" t="n">
        <v>110</v>
      </c>
      <c r="I517" s="56" t="n">
        <v>1661.9</v>
      </c>
      <c r="J517" s="130" t="n">
        <v>1179.9</v>
      </c>
      <c r="K517" s="130" t="n">
        <v>1174.2</v>
      </c>
    </row>
    <row r="518" customFormat="false" ht="54.75" hidden="false" customHeight="true" outlineLevel="0" collapsed="false">
      <c r="A518" s="47" t="s">
        <v>35</v>
      </c>
      <c r="B518" s="48" t="n">
        <v>8</v>
      </c>
      <c r="C518" s="48" t="n">
        <v>1</v>
      </c>
      <c r="D518" s="49" t="s">
        <v>22</v>
      </c>
      <c r="E518" s="50" t="s">
        <v>43</v>
      </c>
      <c r="F518" s="50" t="s">
        <v>21</v>
      </c>
      <c r="G518" s="62" t="s">
        <v>89</v>
      </c>
      <c r="H518" s="55" t="n">
        <v>240</v>
      </c>
      <c r="I518" s="56" t="n">
        <v>734.9</v>
      </c>
      <c r="J518" s="130" t="n">
        <v>927.3</v>
      </c>
      <c r="K518" s="130" t="n">
        <v>847.1</v>
      </c>
    </row>
    <row r="519" customFormat="false" ht="17.25" hidden="false" customHeight="true" outlineLevel="0" collapsed="false">
      <c r="A519" s="47" t="s">
        <v>36</v>
      </c>
      <c r="B519" s="48" t="n">
        <v>8</v>
      </c>
      <c r="C519" s="48" t="n">
        <v>1</v>
      </c>
      <c r="D519" s="49" t="s">
        <v>22</v>
      </c>
      <c r="E519" s="50" t="s">
        <v>43</v>
      </c>
      <c r="F519" s="50" t="s">
        <v>21</v>
      </c>
      <c r="G519" s="62" t="s">
        <v>89</v>
      </c>
      <c r="H519" s="55" t="n">
        <v>850</v>
      </c>
      <c r="I519" s="56" t="n">
        <v>2.3</v>
      </c>
      <c r="J519" s="130" t="n">
        <v>10.9</v>
      </c>
      <c r="K519" s="130" t="n">
        <v>10.2</v>
      </c>
    </row>
    <row r="520" customFormat="false" ht="173.25" hidden="false" customHeight="false" outlineLevel="0" collapsed="false">
      <c r="A520" s="46" t="s">
        <v>420</v>
      </c>
      <c r="B520" s="34" t="n">
        <v>8</v>
      </c>
      <c r="C520" s="34" t="n">
        <v>1</v>
      </c>
      <c r="D520" s="35" t="s">
        <v>22</v>
      </c>
      <c r="E520" s="36" t="s">
        <v>43</v>
      </c>
      <c r="F520" s="36" t="s">
        <v>98</v>
      </c>
      <c r="G520" s="37" t="s">
        <v>27</v>
      </c>
      <c r="H520" s="55"/>
      <c r="I520" s="127" t="n">
        <f aca="false">I521</f>
        <v>189.9</v>
      </c>
      <c r="J520" s="127" t="n">
        <f aca="false">J521</f>
        <v>186</v>
      </c>
      <c r="K520" s="40" t="n">
        <f aca="false">K521</f>
        <v>182.7</v>
      </c>
    </row>
    <row r="521" customFormat="false" ht="160.5" hidden="false" customHeight="true" outlineLevel="0" collapsed="false">
      <c r="A521" s="46" t="s">
        <v>421</v>
      </c>
      <c r="B521" s="34" t="n">
        <v>8</v>
      </c>
      <c r="C521" s="34" t="n">
        <v>1</v>
      </c>
      <c r="D521" s="35" t="s">
        <v>22</v>
      </c>
      <c r="E521" s="36" t="s">
        <v>43</v>
      </c>
      <c r="F521" s="36" t="s">
        <v>98</v>
      </c>
      <c r="G521" s="37" t="s">
        <v>408</v>
      </c>
      <c r="H521" s="37"/>
      <c r="I521" s="127" t="n">
        <f aca="false">I522</f>
        <v>189.9</v>
      </c>
      <c r="J521" s="127" t="n">
        <f aca="false">J522</f>
        <v>186</v>
      </c>
      <c r="K521" s="40" t="n">
        <f aca="false">K522</f>
        <v>182.7</v>
      </c>
    </row>
    <row r="522" customFormat="false" ht="35.25" hidden="false" customHeight="true" outlineLevel="0" collapsed="false">
      <c r="A522" s="47" t="s">
        <v>295</v>
      </c>
      <c r="B522" s="48" t="n">
        <v>8</v>
      </c>
      <c r="C522" s="48" t="n">
        <v>1</v>
      </c>
      <c r="D522" s="49" t="s">
        <v>22</v>
      </c>
      <c r="E522" s="50" t="s">
        <v>43</v>
      </c>
      <c r="F522" s="50" t="s">
        <v>98</v>
      </c>
      <c r="G522" s="62" t="s">
        <v>408</v>
      </c>
      <c r="H522" s="55" t="n">
        <v>320</v>
      </c>
      <c r="I522" s="56" t="n">
        <v>189.9</v>
      </c>
      <c r="J522" s="130" t="n">
        <v>186</v>
      </c>
      <c r="K522" s="130" t="n">
        <v>182.7</v>
      </c>
    </row>
    <row r="523" customFormat="false" ht="66.75" hidden="false" customHeight="true" outlineLevel="0" collapsed="false">
      <c r="A523" s="46" t="s">
        <v>422</v>
      </c>
      <c r="B523" s="34" t="n">
        <v>8</v>
      </c>
      <c r="C523" s="34" t="n">
        <v>1</v>
      </c>
      <c r="D523" s="35" t="s">
        <v>22</v>
      </c>
      <c r="E523" s="36" t="s">
        <v>136</v>
      </c>
      <c r="F523" s="36" t="s">
        <v>26</v>
      </c>
      <c r="G523" s="37" t="s">
        <v>27</v>
      </c>
      <c r="H523" s="38"/>
      <c r="I523" s="127" t="n">
        <f aca="false">I525+I529</f>
        <v>9342.5</v>
      </c>
      <c r="J523" s="127" t="n">
        <f aca="false">J525+J529</f>
        <v>8134.4</v>
      </c>
      <c r="K523" s="40" t="n">
        <f aca="false">K525+K529</f>
        <v>7159.5</v>
      </c>
    </row>
    <row r="524" customFormat="false" ht="94.5" hidden="false" customHeight="false" outlineLevel="0" collapsed="false">
      <c r="A524" s="47" t="s">
        <v>423</v>
      </c>
      <c r="B524" s="34" t="n">
        <v>8</v>
      </c>
      <c r="C524" s="34" t="n">
        <v>1</v>
      </c>
      <c r="D524" s="35" t="s">
        <v>22</v>
      </c>
      <c r="E524" s="36" t="s">
        <v>136</v>
      </c>
      <c r="F524" s="36" t="s">
        <v>21</v>
      </c>
      <c r="G524" s="37" t="s">
        <v>27</v>
      </c>
      <c r="H524" s="38"/>
      <c r="I524" s="127" t="n">
        <f aca="false">I525+I529</f>
        <v>9342.5</v>
      </c>
      <c r="J524" s="127" t="n">
        <f aca="false">J525+J529</f>
        <v>8134.4</v>
      </c>
      <c r="K524" s="40" t="n">
        <f aca="false">K525+K529</f>
        <v>7159.5</v>
      </c>
    </row>
    <row r="525" customFormat="false" ht="94.5" hidden="false" customHeight="false" outlineLevel="0" collapsed="false">
      <c r="A525" s="47" t="s">
        <v>424</v>
      </c>
      <c r="B525" s="48" t="n">
        <v>8</v>
      </c>
      <c r="C525" s="48" t="n">
        <v>1</v>
      </c>
      <c r="D525" s="49" t="s">
        <v>22</v>
      </c>
      <c r="E525" s="50" t="s">
        <v>136</v>
      </c>
      <c r="F525" s="50" t="s">
        <v>21</v>
      </c>
      <c r="G525" s="62" t="s">
        <v>89</v>
      </c>
      <c r="H525" s="28"/>
      <c r="I525" s="130" t="n">
        <f aca="false">I526+I527+I528</f>
        <v>7770.9</v>
      </c>
      <c r="J525" s="130" t="n">
        <f aca="false">J526+J527+J528</f>
        <v>6562.8</v>
      </c>
      <c r="K525" s="52" t="n">
        <f aca="false">K526+K527+K528</f>
        <v>6300.1</v>
      </c>
    </row>
    <row r="526" customFormat="false" ht="33" hidden="false" customHeight="true" outlineLevel="0" collapsed="false">
      <c r="A526" s="47" t="s">
        <v>90</v>
      </c>
      <c r="B526" s="48" t="n">
        <v>8</v>
      </c>
      <c r="C526" s="48" t="n">
        <v>1</v>
      </c>
      <c r="D526" s="49" t="s">
        <v>22</v>
      </c>
      <c r="E526" s="50" t="s">
        <v>136</v>
      </c>
      <c r="F526" s="50" t="s">
        <v>21</v>
      </c>
      <c r="G526" s="62" t="s">
        <v>425</v>
      </c>
      <c r="H526" s="55" t="n">
        <v>110</v>
      </c>
      <c r="I526" s="56" t="n">
        <v>4095.5</v>
      </c>
      <c r="J526" s="130" t="n">
        <v>3975.5</v>
      </c>
      <c r="K526" s="130" t="n">
        <v>3926.5</v>
      </c>
    </row>
    <row r="527" customFormat="false" ht="47.25" hidden="false" customHeight="false" outlineLevel="0" collapsed="false">
      <c r="A527" s="47" t="s">
        <v>35</v>
      </c>
      <c r="B527" s="48" t="n">
        <v>8</v>
      </c>
      <c r="C527" s="48" t="n">
        <v>1</v>
      </c>
      <c r="D527" s="49" t="s">
        <v>22</v>
      </c>
      <c r="E527" s="50" t="s">
        <v>136</v>
      </c>
      <c r="F527" s="50" t="s">
        <v>21</v>
      </c>
      <c r="G527" s="62" t="s">
        <v>89</v>
      </c>
      <c r="H527" s="55" t="n">
        <v>240</v>
      </c>
      <c r="I527" s="56" t="n">
        <v>3661.7</v>
      </c>
      <c r="J527" s="130" t="n">
        <v>2573.6</v>
      </c>
      <c r="K527" s="130" t="n">
        <v>2368.8</v>
      </c>
    </row>
    <row r="528" customFormat="false" ht="15.75" hidden="false" customHeight="false" outlineLevel="0" collapsed="false">
      <c r="A528" s="47" t="s">
        <v>36</v>
      </c>
      <c r="B528" s="48" t="n">
        <v>8</v>
      </c>
      <c r="C528" s="48" t="n">
        <v>1</v>
      </c>
      <c r="D528" s="49" t="s">
        <v>22</v>
      </c>
      <c r="E528" s="50" t="s">
        <v>136</v>
      </c>
      <c r="F528" s="50" t="s">
        <v>21</v>
      </c>
      <c r="G528" s="62" t="s">
        <v>89</v>
      </c>
      <c r="H528" s="55" t="n">
        <v>850</v>
      </c>
      <c r="I528" s="56" t="n">
        <v>13.7</v>
      </c>
      <c r="J528" s="130" t="n">
        <v>13.7</v>
      </c>
      <c r="K528" s="130" t="n">
        <v>4.8</v>
      </c>
    </row>
    <row r="529" customFormat="false" ht="45.75" hidden="false" customHeight="true" outlineLevel="0" collapsed="false">
      <c r="A529" s="47" t="s">
        <v>426</v>
      </c>
      <c r="B529" s="48" t="n">
        <v>8</v>
      </c>
      <c r="C529" s="48" t="n">
        <v>1</v>
      </c>
      <c r="D529" s="49" t="s">
        <v>22</v>
      </c>
      <c r="E529" s="50" t="s">
        <v>136</v>
      </c>
      <c r="F529" s="50" t="s">
        <v>21</v>
      </c>
      <c r="G529" s="62" t="s">
        <v>425</v>
      </c>
      <c r="H529" s="55"/>
      <c r="I529" s="130" t="n">
        <f aca="false">SUM(I530:I531)</f>
        <v>1571.6</v>
      </c>
      <c r="J529" s="130" t="n">
        <f aca="false">SUM(J530:J531)</f>
        <v>1571.6</v>
      </c>
      <c r="K529" s="52" t="n">
        <f aca="false">SUM(K530:K531)</f>
        <v>859.4</v>
      </c>
    </row>
    <row r="530" customFormat="false" ht="36" hidden="false" customHeight="true" outlineLevel="0" collapsed="false">
      <c r="A530" s="47" t="s">
        <v>90</v>
      </c>
      <c r="B530" s="48" t="n">
        <v>8</v>
      </c>
      <c r="C530" s="48" t="n">
        <v>1</v>
      </c>
      <c r="D530" s="49" t="s">
        <v>22</v>
      </c>
      <c r="E530" s="50" t="s">
        <v>136</v>
      </c>
      <c r="F530" s="50" t="s">
        <v>21</v>
      </c>
      <c r="G530" s="62" t="s">
        <v>425</v>
      </c>
      <c r="H530" s="55" t="n">
        <v>110</v>
      </c>
      <c r="I530" s="56" t="n">
        <v>868</v>
      </c>
      <c r="J530" s="130" t="n">
        <v>868</v>
      </c>
      <c r="K530" s="153" t="n">
        <v>261.2</v>
      </c>
    </row>
    <row r="531" customFormat="false" ht="15.75" hidden="false" customHeight="false" outlineLevel="0" collapsed="false">
      <c r="A531" s="47" t="s">
        <v>427</v>
      </c>
      <c r="B531" s="48" t="n">
        <v>8</v>
      </c>
      <c r="C531" s="48" t="n">
        <v>1</v>
      </c>
      <c r="D531" s="49" t="s">
        <v>22</v>
      </c>
      <c r="E531" s="50" t="s">
        <v>136</v>
      </c>
      <c r="F531" s="50" t="s">
        <v>21</v>
      </c>
      <c r="G531" s="62" t="s">
        <v>425</v>
      </c>
      <c r="H531" s="55" t="n">
        <v>520</v>
      </c>
      <c r="I531" s="56" t="n">
        <v>703.6</v>
      </c>
      <c r="J531" s="130" t="n">
        <v>703.6</v>
      </c>
      <c r="K531" s="153" t="n">
        <v>598.2</v>
      </c>
    </row>
    <row r="532" customFormat="false" ht="63" hidden="false" customHeight="false" outlineLevel="0" collapsed="false">
      <c r="A532" s="47" t="s">
        <v>428</v>
      </c>
      <c r="B532" s="48" t="n">
        <v>8</v>
      </c>
      <c r="C532" s="48" t="n">
        <v>1</v>
      </c>
      <c r="D532" s="49" t="s">
        <v>22</v>
      </c>
      <c r="E532" s="50" t="s">
        <v>136</v>
      </c>
      <c r="F532" s="50" t="s">
        <v>98</v>
      </c>
      <c r="G532" s="62"/>
      <c r="H532" s="55"/>
      <c r="I532" s="56"/>
      <c r="J532" s="130" t="n">
        <f aca="false">J533</f>
        <v>7615.5</v>
      </c>
      <c r="K532" s="130" t="n">
        <f aca="false">K533</f>
        <v>7000</v>
      </c>
    </row>
    <row r="533" customFormat="false" ht="63" hidden="false" customHeight="false" outlineLevel="0" collapsed="false">
      <c r="A533" s="47" t="s">
        <v>428</v>
      </c>
      <c r="B533" s="48" t="n">
        <v>8</v>
      </c>
      <c r="C533" s="48" t="n">
        <v>1</v>
      </c>
      <c r="D533" s="49" t="s">
        <v>22</v>
      </c>
      <c r="E533" s="50" t="s">
        <v>136</v>
      </c>
      <c r="F533" s="50" t="s">
        <v>98</v>
      </c>
      <c r="G533" s="62" t="s">
        <v>429</v>
      </c>
      <c r="H533" s="55"/>
      <c r="I533" s="56"/>
      <c r="J533" s="130" t="n">
        <f aca="false">J534</f>
        <v>7615.5</v>
      </c>
      <c r="K533" s="130" t="n">
        <f aca="false">K534</f>
        <v>7000</v>
      </c>
    </row>
    <row r="534" customFormat="false" ht="47.25" hidden="false" customHeight="false" outlineLevel="0" collapsed="false">
      <c r="A534" s="47" t="s">
        <v>35</v>
      </c>
      <c r="B534" s="48" t="n">
        <v>8</v>
      </c>
      <c r="C534" s="48" t="n">
        <v>1</v>
      </c>
      <c r="D534" s="49" t="s">
        <v>22</v>
      </c>
      <c r="E534" s="50" t="s">
        <v>136</v>
      </c>
      <c r="F534" s="50" t="s">
        <v>98</v>
      </c>
      <c r="G534" s="62" t="s">
        <v>429</v>
      </c>
      <c r="H534" s="55" t="n">
        <v>240</v>
      </c>
      <c r="I534" s="56"/>
      <c r="J534" s="130" t="n">
        <v>7615.5</v>
      </c>
      <c r="K534" s="130" t="n">
        <v>7000</v>
      </c>
    </row>
    <row r="535" customFormat="false" ht="1.5" hidden="true" customHeight="true" outlineLevel="0" collapsed="false">
      <c r="A535" s="46" t="s">
        <v>397</v>
      </c>
      <c r="B535" s="34" t="n">
        <v>8</v>
      </c>
      <c r="C535" s="34" t="n">
        <v>1</v>
      </c>
      <c r="D535" s="49"/>
      <c r="E535" s="50"/>
      <c r="F535" s="50"/>
      <c r="G535" s="62"/>
      <c r="H535" s="55"/>
      <c r="I535" s="56"/>
      <c r="J535" s="127" t="n">
        <f aca="false">J536</f>
        <v>0</v>
      </c>
      <c r="K535" s="153"/>
    </row>
    <row r="536" customFormat="false" ht="23.25" hidden="true" customHeight="true" outlineLevel="0" collapsed="false">
      <c r="A536" s="46" t="s">
        <v>347</v>
      </c>
      <c r="B536" s="34" t="n">
        <v>8</v>
      </c>
      <c r="C536" s="34" t="n">
        <v>1</v>
      </c>
      <c r="D536" s="35" t="s">
        <v>348</v>
      </c>
      <c r="E536" s="50"/>
      <c r="F536" s="50"/>
      <c r="G536" s="62"/>
      <c r="H536" s="55"/>
      <c r="I536" s="56"/>
      <c r="J536" s="127" t="n">
        <f aca="false">J537</f>
        <v>0</v>
      </c>
      <c r="K536" s="153"/>
    </row>
    <row r="537" customFormat="false" ht="18" hidden="true" customHeight="true" outlineLevel="0" collapsed="false">
      <c r="A537" s="46" t="s">
        <v>430</v>
      </c>
      <c r="B537" s="34" t="n">
        <v>8</v>
      </c>
      <c r="C537" s="34" t="n">
        <v>1</v>
      </c>
      <c r="D537" s="35" t="s">
        <v>348</v>
      </c>
      <c r="E537" s="36" t="s">
        <v>29</v>
      </c>
      <c r="F537" s="36"/>
      <c r="G537" s="62"/>
      <c r="H537" s="55"/>
      <c r="I537" s="56"/>
      <c r="J537" s="127" t="n">
        <f aca="false">J538</f>
        <v>0</v>
      </c>
      <c r="K537" s="153"/>
    </row>
    <row r="538" customFormat="false" ht="20.25" hidden="true" customHeight="true" outlineLevel="0" collapsed="false">
      <c r="A538" s="46" t="s">
        <v>431</v>
      </c>
      <c r="B538" s="34" t="n">
        <v>8</v>
      </c>
      <c r="C538" s="34" t="n">
        <v>1</v>
      </c>
      <c r="D538" s="35" t="s">
        <v>348</v>
      </c>
      <c r="E538" s="36" t="s">
        <v>29</v>
      </c>
      <c r="F538" s="36" t="s">
        <v>22</v>
      </c>
      <c r="G538" s="62"/>
      <c r="H538" s="55"/>
      <c r="I538" s="56"/>
      <c r="J538" s="127" t="n">
        <f aca="false">J539</f>
        <v>0</v>
      </c>
      <c r="K538" s="153"/>
    </row>
    <row r="539" customFormat="false" ht="23.25" hidden="true" customHeight="true" outlineLevel="0" collapsed="false">
      <c r="A539" s="46" t="s">
        <v>431</v>
      </c>
      <c r="B539" s="34" t="n">
        <v>8</v>
      </c>
      <c r="C539" s="34" t="n">
        <v>1</v>
      </c>
      <c r="D539" s="35" t="s">
        <v>348</v>
      </c>
      <c r="E539" s="36" t="s">
        <v>29</v>
      </c>
      <c r="F539" s="36" t="s">
        <v>22</v>
      </c>
      <c r="G539" s="37" t="s">
        <v>432</v>
      </c>
      <c r="H539" s="55"/>
      <c r="I539" s="56"/>
      <c r="J539" s="127" t="n">
        <f aca="false">J540</f>
        <v>0</v>
      </c>
      <c r="K539" s="153"/>
    </row>
    <row r="540" s="162" customFormat="true" ht="21" hidden="true" customHeight="true" outlineLevel="0" collapsed="false">
      <c r="A540" s="154" t="s">
        <v>35</v>
      </c>
      <c r="B540" s="155" t="n">
        <v>8</v>
      </c>
      <c r="C540" s="155" t="n">
        <v>1</v>
      </c>
      <c r="D540" s="156" t="s">
        <v>348</v>
      </c>
      <c r="E540" s="157" t="s">
        <v>29</v>
      </c>
      <c r="F540" s="157" t="s">
        <v>22</v>
      </c>
      <c r="G540" s="158" t="s">
        <v>432</v>
      </c>
      <c r="H540" s="159" t="n">
        <v>240</v>
      </c>
      <c r="I540" s="160"/>
      <c r="J540" s="134" t="n">
        <v>0</v>
      </c>
      <c r="K540" s="161"/>
    </row>
    <row r="541" customFormat="false" ht="63" hidden="false" customHeight="false" outlineLevel="0" collapsed="false">
      <c r="A541" s="46" t="s">
        <v>433</v>
      </c>
      <c r="B541" s="34" t="n">
        <v>8</v>
      </c>
      <c r="C541" s="34" t="n">
        <v>1</v>
      </c>
      <c r="D541" s="35" t="s">
        <v>310</v>
      </c>
      <c r="E541" s="36" t="s">
        <v>25</v>
      </c>
      <c r="F541" s="36" t="s">
        <v>26</v>
      </c>
      <c r="G541" s="37" t="s">
        <v>73</v>
      </c>
      <c r="H541" s="38"/>
      <c r="I541" s="127" t="n">
        <f aca="false">I542</f>
        <v>30</v>
      </c>
      <c r="J541" s="127" t="n">
        <f aca="false">J542</f>
        <v>30</v>
      </c>
      <c r="K541" s="40" t="n">
        <f aca="false">K542</f>
        <v>30</v>
      </c>
    </row>
    <row r="542" customFormat="false" ht="94.5" hidden="false" customHeight="true" outlineLevel="0" collapsed="false">
      <c r="A542" s="47" t="s">
        <v>434</v>
      </c>
      <c r="B542" s="48" t="n">
        <v>8</v>
      </c>
      <c r="C542" s="48" t="n">
        <v>1</v>
      </c>
      <c r="D542" s="49" t="s">
        <v>310</v>
      </c>
      <c r="E542" s="50" t="s">
        <v>29</v>
      </c>
      <c r="F542" s="50" t="s">
        <v>26</v>
      </c>
      <c r="G542" s="62" t="s">
        <v>73</v>
      </c>
      <c r="H542" s="28"/>
      <c r="I542" s="130" t="n">
        <f aca="false">I544</f>
        <v>30</v>
      </c>
      <c r="J542" s="130" t="n">
        <f aca="false">J544</f>
        <v>30</v>
      </c>
      <c r="K542" s="52" t="n">
        <f aca="false">K544</f>
        <v>30</v>
      </c>
    </row>
    <row r="543" customFormat="false" ht="130.5" hidden="false" customHeight="true" outlineLevel="0" collapsed="false">
      <c r="A543" s="47" t="s">
        <v>435</v>
      </c>
      <c r="B543" s="48" t="n">
        <v>8</v>
      </c>
      <c r="C543" s="48" t="n">
        <v>1</v>
      </c>
      <c r="D543" s="49" t="s">
        <v>310</v>
      </c>
      <c r="E543" s="50" t="s">
        <v>29</v>
      </c>
      <c r="F543" s="50" t="s">
        <v>21</v>
      </c>
      <c r="G543" s="62" t="s">
        <v>27</v>
      </c>
      <c r="H543" s="28"/>
      <c r="I543" s="130" t="n">
        <f aca="false">I544</f>
        <v>30</v>
      </c>
      <c r="J543" s="130" t="n">
        <f aca="false">J544</f>
        <v>30</v>
      </c>
      <c r="K543" s="52" t="n">
        <f aca="false">K544</f>
        <v>30</v>
      </c>
    </row>
    <row r="544" customFormat="false" ht="127.5" hidden="false" customHeight="true" outlineLevel="0" collapsed="false">
      <c r="A544" s="47" t="s">
        <v>436</v>
      </c>
      <c r="B544" s="48" t="n">
        <v>8</v>
      </c>
      <c r="C544" s="48" t="n">
        <v>1</v>
      </c>
      <c r="D544" s="49" t="s">
        <v>310</v>
      </c>
      <c r="E544" s="50" t="s">
        <v>29</v>
      </c>
      <c r="F544" s="50" t="s">
        <v>21</v>
      </c>
      <c r="G544" s="62" t="s">
        <v>437</v>
      </c>
      <c r="H544" s="28"/>
      <c r="I544" s="130" t="n">
        <f aca="false">I545</f>
        <v>30</v>
      </c>
      <c r="J544" s="130" t="n">
        <f aca="false">J545</f>
        <v>30</v>
      </c>
      <c r="K544" s="52" t="n">
        <f aca="false">K545</f>
        <v>30</v>
      </c>
    </row>
    <row r="545" customFormat="false" ht="55.5" hidden="false" customHeight="true" outlineLevel="0" collapsed="false">
      <c r="A545" s="47" t="s">
        <v>35</v>
      </c>
      <c r="B545" s="48" t="n">
        <v>8</v>
      </c>
      <c r="C545" s="48" t="n">
        <v>1</v>
      </c>
      <c r="D545" s="49" t="s">
        <v>310</v>
      </c>
      <c r="E545" s="50" t="s">
        <v>29</v>
      </c>
      <c r="F545" s="50" t="s">
        <v>21</v>
      </c>
      <c r="G545" s="62" t="s">
        <v>437</v>
      </c>
      <c r="H545" s="55" t="n">
        <v>240</v>
      </c>
      <c r="I545" s="56" t="n">
        <v>30</v>
      </c>
      <c r="J545" s="130" t="n">
        <v>30</v>
      </c>
      <c r="K545" s="130" t="n">
        <v>30</v>
      </c>
    </row>
    <row r="546" customFormat="false" ht="26.25" hidden="true" customHeight="true" outlineLevel="0" collapsed="false">
      <c r="A546" s="47" t="s">
        <v>47</v>
      </c>
      <c r="B546" s="48" t="n">
        <v>8</v>
      </c>
      <c r="C546" s="48" t="n">
        <v>1</v>
      </c>
      <c r="D546" s="49" t="s">
        <v>48</v>
      </c>
      <c r="E546" s="50"/>
      <c r="F546" s="50"/>
      <c r="G546" s="62"/>
      <c r="H546" s="55"/>
      <c r="I546" s="56"/>
      <c r="J546" s="130" t="n">
        <f aca="false">J547</f>
        <v>0</v>
      </c>
      <c r="K546" s="124"/>
    </row>
    <row r="547" customFormat="false" ht="22.5" hidden="true" customHeight="true" outlineLevel="0" collapsed="false">
      <c r="A547" s="47" t="s">
        <v>110</v>
      </c>
      <c r="B547" s="48" t="n">
        <v>8</v>
      </c>
      <c r="C547" s="48" t="n">
        <v>1</v>
      </c>
      <c r="D547" s="49" t="s">
        <v>48</v>
      </c>
      <c r="E547" s="50" t="s">
        <v>50</v>
      </c>
      <c r="F547" s="50"/>
      <c r="G547" s="62"/>
      <c r="H547" s="55"/>
      <c r="I547" s="56"/>
      <c r="J547" s="130" t="n">
        <f aca="false">J548</f>
        <v>0</v>
      </c>
      <c r="K547" s="124"/>
    </row>
    <row r="548" customFormat="false" ht="33" hidden="true" customHeight="true" outlineLevel="0" collapsed="false">
      <c r="A548" s="47" t="s">
        <v>270</v>
      </c>
      <c r="B548" s="48" t="n">
        <v>8</v>
      </c>
      <c r="C548" s="48" t="n">
        <v>1</v>
      </c>
      <c r="D548" s="49" t="s">
        <v>48</v>
      </c>
      <c r="E548" s="50" t="s">
        <v>50</v>
      </c>
      <c r="F548" s="50" t="s">
        <v>26</v>
      </c>
      <c r="G548" s="62"/>
      <c r="H548" s="55"/>
      <c r="I548" s="56"/>
      <c r="J548" s="130" t="n">
        <f aca="false">J549</f>
        <v>0</v>
      </c>
      <c r="K548" s="124"/>
    </row>
    <row r="549" customFormat="false" ht="69.75" hidden="true" customHeight="true" outlineLevel="0" collapsed="false">
      <c r="A549" s="66" t="s">
        <v>438</v>
      </c>
      <c r="B549" s="48" t="n">
        <v>8</v>
      </c>
      <c r="C549" s="48" t="n">
        <v>1</v>
      </c>
      <c r="D549" s="49" t="s">
        <v>48</v>
      </c>
      <c r="E549" s="50" t="s">
        <v>50</v>
      </c>
      <c r="F549" s="50" t="s">
        <v>26</v>
      </c>
      <c r="G549" s="163" t="s">
        <v>439</v>
      </c>
      <c r="H549" s="55"/>
      <c r="I549" s="56"/>
      <c r="J549" s="130" t="n">
        <f aca="false">J550</f>
        <v>0</v>
      </c>
      <c r="K549" s="124"/>
    </row>
    <row r="550" customFormat="false" ht="39" hidden="true" customHeight="true" outlineLevel="0" collapsed="false">
      <c r="A550" s="164" t="s">
        <v>35</v>
      </c>
      <c r="B550" s="48" t="n">
        <v>8</v>
      </c>
      <c r="C550" s="48" t="n">
        <v>1</v>
      </c>
      <c r="D550" s="49" t="s">
        <v>48</v>
      </c>
      <c r="E550" s="50" t="s">
        <v>50</v>
      </c>
      <c r="F550" s="50" t="s">
        <v>26</v>
      </c>
      <c r="G550" s="165" t="s">
        <v>439</v>
      </c>
      <c r="H550" s="55" t="n">
        <v>240</v>
      </c>
      <c r="I550" s="56"/>
      <c r="J550" s="130" t="n">
        <v>0</v>
      </c>
      <c r="K550" s="124"/>
    </row>
    <row r="551" customFormat="false" ht="45" hidden="false" customHeight="true" outlineLevel="0" collapsed="false">
      <c r="A551" s="47" t="s">
        <v>440</v>
      </c>
      <c r="B551" s="48" t="n">
        <v>8</v>
      </c>
      <c r="C551" s="48" t="n">
        <v>1</v>
      </c>
      <c r="D551" s="49" t="s">
        <v>348</v>
      </c>
      <c r="E551" s="50" t="s">
        <v>29</v>
      </c>
      <c r="F551" s="50" t="s">
        <v>22</v>
      </c>
      <c r="G551" s="166" t="n">
        <v>21720</v>
      </c>
      <c r="H551" s="55"/>
      <c r="I551" s="56"/>
      <c r="J551" s="130" t="n">
        <f aca="false">J552</f>
        <v>50</v>
      </c>
      <c r="K551" s="130" t="n">
        <f aca="false">K552</f>
        <v>0</v>
      </c>
    </row>
    <row r="552" customFormat="false" ht="45.75" hidden="false" customHeight="true" outlineLevel="0" collapsed="false">
      <c r="A552" s="47" t="s">
        <v>35</v>
      </c>
      <c r="B552" s="48" t="n">
        <v>8</v>
      </c>
      <c r="C552" s="48" t="n">
        <v>1</v>
      </c>
      <c r="D552" s="49" t="s">
        <v>348</v>
      </c>
      <c r="E552" s="50" t="s">
        <v>29</v>
      </c>
      <c r="F552" s="50" t="s">
        <v>22</v>
      </c>
      <c r="G552" s="166" t="n">
        <v>21720</v>
      </c>
      <c r="H552" s="55" t="n">
        <v>240</v>
      </c>
      <c r="I552" s="56"/>
      <c r="J552" s="130" t="n">
        <v>50</v>
      </c>
      <c r="K552" s="130" t="n">
        <v>0</v>
      </c>
    </row>
    <row r="553" customFormat="false" ht="64.5" hidden="false" customHeight="true" outlineLevel="0" collapsed="false">
      <c r="A553" s="167" t="s">
        <v>111</v>
      </c>
      <c r="B553" s="48" t="n">
        <v>8</v>
      </c>
      <c r="C553" s="48" t="n">
        <v>1</v>
      </c>
      <c r="D553" s="49" t="s">
        <v>48</v>
      </c>
      <c r="E553" s="50" t="s">
        <v>50</v>
      </c>
      <c r="F553" s="50" t="s">
        <v>26</v>
      </c>
      <c r="G553" s="166" t="n">
        <v>25960</v>
      </c>
      <c r="H553" s="55"/>
      <c r="I553" s="56"/>
      <c r="J553" s="130" t="n">
        <f aca="false">J554</f>
        <v>87</v>
      </c>
      <c r="K553" s="130" t="n">
        <f aca="false">K554</f>
        <v>86.6</v>
      </c>
    </row>
    <row r="554" customFormat="false" ht="39" hidden="false" customHeight="true" outlineLevel="0" collapsed="false">
      <c r="A554" s="47" t="s">
        <v>35</v>
      </c>
      <c r="B554" s="48" t="n">
        <v>8</v>
      </c>
      <c r="C554" s="48" t="n">
        <v>1</v>
      </c>
      <c r="D554" s="49" t="s">
        <v>48</v>
      </c>
      <c r="E554" s="50" t="s">
        <v>50</v>
      </c>
      <c r="F554" s="50" t="s">
        <v>26</v>
      </c>
      <c r="G554" s="166" t="n">
        <v>25960</v>
      </c>
      <c r="H554" s="55" t="n">
        <v>240</v>
      </c>
      <c r="I554" s="56"/>
      <c r="J554" s="130" t="n">
        <v>87</v>
      </c>
      <c r="K554" s="130" t="n">
        <v>86.6</v>
      </c>
    </row>
    <row r="555" customFormat="false" ht="30.75" hidden="false" customHeight="true" outlineLevel="0" collapsed="false">
      <c r="A555" s="91" t="s">
        <v>441</v>
      </c>
      <c r="B555" s="34" t="n">
        <v>8</v>
      </c>
      <c r="C555" s="34" t="n">
        <v>4</v>
      </c>
      <c r="D555" s="35"/>
      <c r="E555" s="36"/>
      <c r="F555" s="36"/>
      <c r="G555" s="37"/>
      <c r="H555" s="71"/>
      <c r="I555" s="127" t="n">
        <f aca="false">I556</f>
        <v>1277.5</v>
      </c>
      <c r="J555" s="127" t="n">
        <f aca="false">J556</f>
        <v>1420.5</v>
      </c>
      <c r="K555" s="40" t="n">
        <f aca="false">K556</f>
        <v>1397.2</v>
      </c>
    </row>
    <row r="556" customFormat="false" ht="45.75" hidden="false" customHeight="true" outlineLevel="0" collapsed="false">
      <c r="A556" s="46" t="s">
        <v>442</v>
      </c>
      <c r="B556" s="34" t="n">
        <v>8</v>
      </c>
      <c r="C556" s="34" t="n">
        <v>4</v>
      </c>
      <c r="D556" s="35" t="s">
        <v>22</v>
      </c>
      <c r="E556" s="36" t="s">
        <v>25</v>
      </c>
      <c r="F556" s="36" t="s">
        <v>26</v>
      </c>
      <c r="G556" s="37" t="s">
        <v>73</v>
      </c>
      <c r="H556" s="71"/>
      <c r="I556" s="127" t="n">
        <f aca="false">I557</f>
        <v>1277.5</v>
      </c>
      <c r="J556" s="127" t="n">
        <f aca="false">J557</f>
        <v>1420.5</v>
      </c>
      <c r="K556" s="40" t="n">
        <f aca="false">K557</f>
        <v>1397.2</v>
      </c>
    </row>
    <row r="557" customFormat="false" ht="72.75" hidden="false" customHeight="true" outlineLevel="0" collapsed="false">
      <c r="A557" s="46" t="s">
        <v>443</v>
      </c>
      <c r="B557" s="34" t="n">
        <v>8</v>
      </c>
      <c r="C557" s="34" t="n">
        <v>4</v>
      </c>
      <c r="D557" s="35" t="s">
        <v>22</v>
      </c>
      <c r="E557" s="36" t="s">
        <v>233</v>
      </c>
      <c r="F557" s="36" t="s">
        <v>26</v>
      </c>
      <c r="G557" s="37" t="s">
        <v>73</v>
      </c>
      <c r="H557" s="71"/>
      <c r="I557" s="127" t="n">
        <f aca="false">I559+I561+I564</f>
        <v>1277.5</v>
      </c>
      <c r="J557" s="127" t="n">
        <f aca="false">J559+J561+J564</f>
        <v>1420.5</v>
      </c>
      <c r="K557" s="40" t="n">
        <f aca="false">K559+K561+K564</f>
        <v>1397.2</v>
      </c>
    </row>
    <row r="558" customFormat="false" ht="65.25" hidden="false" customHeight="true" outlineLevel="0" collapsed="false">
      <c r="A558" s="168" t="s">
        <v>444</v>
      </c>
      <c r="B558" s="34" t="n">
        <v>8</v>
      </c>
      <c r="C558" s="34" t="n">
        <v>4</v>
      </c>
      <c r="D558" s="35" t="s">
        <v>22</v>
      </c>
      <c r="E558" s="36" t="s">
        <v>233</v>
      </c>
      <c r="F558" s="36" t="s">
        <v>21</v>
      </c>
      <c r="G558" s="37" t="s">
        <v>27</v>
      </c>
      <c r="H558" s="71"/>
      <c r="I558" s="127" t="n">
        <f aca="false">I559+I564</f>
        <v>1109</v>
      </c>
      <c r="J558" s="127" t="n">
        <f aca="false">J559+J564</f>
        <v>1235.2</v>
      </c>
      <c r="K558" s="40" t="n">
        <f aca="false">K559+K564</f>
        <v>1231.4</v>
      </c>
    </row>
    <row r="559" customFormat="false" ht="98.25" hidden="false" customHeight="true" outlineLevel="0" collapsed="false">
      <c r="A559" s="168" t="s">
        <v>445</v>
      </c>
      <c r="B559" s="48" t="n">
        <v>8</v>
      </c>
      <c r="C559" s="48" t="n">
        <v>4</v>
      </c>
      <c r="D559" s="49" t="s">
        <v>22</v>
      </c>
      <c r="E559" s="50" t="s">
        <v>233</v>
      </c>
      <c r="F559" s="50" t="s">
        <v>21</v>
      </c>
      <c r="G559" s="62" t="s">
        <v>31</v>
      </c>
      <c r="H559" s="55"/>
      <c r="I559" s="130" t="n">
        <f aca="false">I560</f>
        <v>1109</v>
      </c>
      <c r="J559" s="130" t="n">
        <f aca="false">J560</f>
        <v>1235.2</v>
      </c>
      <c r="K559" s="52" t="n">
        <f aca="false">K560</f>
        <v>1231.4</v>
      </c>
    </row>
    <row r="560" customFormat="false" ht="31.5" hidden="false" customHeight="false" outlineLevel="0" collapsed="false">
      <c r="A560" s="47" t="s">
        <v>32</v>
      </c>
      <c r="B560" s="48" t="n">
        <v>8</v>
      </c>
      <c r="C560" s="48" t="n">
        <v>4</v>
      </c>
      <c r="D560" s="49" t="s">
        <v>22</v>
      </c>
      <c r="E560" s="50" t="s">
        <v>233</v>
      </c>
      <c r="F560" s="50" t="s">
        <v>21</v>
      </c>
      <c r="G560" s="62" t="s">
        <v>31</v>
      </c>
      <c r="H560" s="55" t="n">
        <v>120</v>
      </c>
      <c r="I560" s="56" t="n">
        <v>1109</v>
      </c>
      <c r="J560" s="130" t="n">
        <v>1235.2</v>
      </c>
      <c r="K560" s="130" t="n">
        <v>1231.4</v>
      </c>
    </row>
    <row r="561" customFormat="false" ht="95.25" hidden="false" customHeight="true" outlineLevel="0" collapsed="false">
      <c r="A561" s="47" t="s">
        <v>446</v>
      </c>
      <c r="B561" s="48" t="n">
        <v>8</v>
      </c>
      <c r="C561" s="48" t="n">
        <v>4</v>
      </c>
      <c r="D561" s="49" t="s">
        <v>22</v>
      </c>
      <c r="E561" s="50" t="s">
        <v>233</v>
      </c>
      <c r="F561" s="50" t="s">
        <v>21</v>
      </c>
      <c r="G561" s="62" t="s">
        <v>34</v>
      </c>
      <c r="H561" s="55"/>
      <c r="I561" s="130" t="n">
        <f aca="false">I562+I563</f>
        <v>168.5</v>
      </c>
      <c r="J561" s="130" t="n">
        <f aca="false">J562+J563</f>
        <v>185.3</v>
      </c>
      <c r="K561" s="52" t="n">
        <f aca="false">K562+K563</f>
        <v>165.8</v>
      </c>
    </row>
    <row r="562" customFormat="false" ht="47.25" hidden="false" customHeight="false" outlineLevel="0" collapsed="false">
      <c r="A562" s="47" t="s">
        <v>35</v>
      </c>
      <c r="B562" s="48" t="n">
        <v>8</v>
      </c>
      <c r="C562" s="48" t="n">
        <v>4</v>
      </c>
      <c r="D562" s="49" t="s">
        <v>22</v>
      </c>
      <c r="E562" s="50" t="s">
        <v>233</v>
      </c>
      <c r="F562" s="50" t="s">
        <v>21</v>
      </c>
      <c r="G562" s="62" t="s">
        <v>34</v>
      </c>
      <c r="H562" s="55" t="n">
        <v>240</v>
      </c>
      <c r="I562" s="56" t="n">
        <v>166.2</v>
      </c>
      <c r="J562" s="130" t="n">
        <v>185</v>
      </c>
      <c r="K562" s="130" t="n">
        <v>165.7</v>
      </c>
    </row>
    <row r="563" customFormat="false" ht="15" hidden="false" customHeight="true" outlineLevel="0" collapsed="false">
      <c r="A563" s="47" t="s">
        <v>36</v>
      </c>
      <c r="B563" s="48" t="n">
        <v>8</v>
      </c>
      <c r="C563" s="48" t="n">
        <v>4</v>
      </c>
      <c r="D563" s="49" t="s">
        <v>22</v>
      </c>
      <c r="E563" s="50" t="s">
        <v>233</v>
      </c>
      <c r="F563" s="50" t="s">
        <v>21</v>
      </c>
      <c r="G563" s="62" t="s">
        <v>34</v>
      </c>
      <c r="H563" s="55" t="n">
        <v>850</v>
      </c>
      <c r="I563" s="56" t="n">
        <v>2.3</v>
      </c>
      <c r="J563" s="130" t="n">
        <v>0.3</v>
      </c>
      <c r="K563" s="130" t="n">
        <v>0.1</v>
      </c>
    </row>
    <row r="564" customFormat="false" ht="96" hidden="true" customHeight="true" outlineLevel="0" collapsed="false">
      <c r="A564" s="47" t="s">
        <v>447</v>
      </c>
      <c r="B564" s="48" t="n">
        <v>8</v>
      </c>
      <c r="C564" s="48" t="n">
        <v>4</v>
      </c>
      <c r="D564" s="49" t="s">
        <v>22</v>
      </c>
      <c r="E564" s="50" t="s">
        <v>233</v>
      </c>
      <c r="F564" s="50" t="s">
        <v>21</v>
      </c>
      <c r="G564" s="62" t="s">
        <v>89</v>
      </c>
      <c r="H564" s="55"/>
      <c r="I564" s="56"/>
      <c r="J564" s="130" t="n">
        <f aca="false">J565+J566+J567</f>
        <v>0</v>
      </c>
      <c r="K564" s="124"/>
    </row>
    <row r="565" customFormat="false" ht="43.5" hidden="true" customHeight="true" outlineLevel="0" collapsed="false">
      <c r="A565" s="47" t="s">
        <v>90</v>
      </c>
      <c r="B565" s="48" t="n">
        <v>8</v>
      </c>
      <c r="C565" s="48" t="n">
        <v>4</v>
      </c>
      <c r="D565" s="49" t="s">
        <v>22</v>
      </c>
      <c r="E565" s="50" t="s">
        <v>233</v>
      </c>
      <c r="F565" s="50" t="s">
        <v>21</v>
      </c>
      <c r="G565" s="62" t="s">
        <v>89</v>
      </c>
      <c r="H565" s="55" t="n">
        <v>110</v>
      </c>
      <c r="I565" s="56"/>
      <c r="J565" s="130"/>
      <c r="K565" s="124"/>
    </row>
    <row r="566" customFormat="false" ht="47.25" hidden="true" customHeight="false" outlineLevel="0" collapsed="false">
      <c r="A566" s="47" t="s">
        <v>35</v>
      </c>
      <c r="B566" s="48" t="n">
        <v>8</v>
      </c>
      <c r="C566" s="48" t="n">
        <v>4</v>
      </c>
      <c r="D566" s="49" t="s">
        <v>22</v>
      </c>
      <c r="E566" s="50" t="s">
        <v>233</v>
      </c>
      <c r="F566" s="50" t="s">
        <v>21</v>
      </c>
      <c r="G566" s="62" t="s">
        <v>89</v>
      </c>
      <c r="H566" s="55" t="n">
        <v>240</v>
      </c>
      <c r="I566" s="56"/>
      <c r="J566" s="130"/>
      <c r="K566" s="124"/>
    </row>
    <row r="567" customFormat="false" ht="15.75" hidden="true" customHeight="false" outlineLevel="0" collapsed="false">
      <c r="A567" s="47" t="s">
        <v>36</v>
      </c>
      <c r="B567" s="48" t="n">
        <v>8</v>
      </c>
      <c r="C567" s="48" t="n">
        <v>4</v>
      </c>
      <c r="D567" s="49" t="s">
        <v>22</v>
      </c>
      <c r="E567" s="50" t="s">
        <v>233</v>
      </c>
      <c r="F567" s="50" t="s">
        <v>21</v>
      </c>
      <c r="G567" s="62" t="s">
        <v>89</v>
      </c>
      <c r="H567" s="55" t="n">
        <v>850</v>
      </c>
      <c r="I567" s="56"/>
      <c r="J567" s="130"/>
      <c r="K567" s="124"/>
    </row>
    <row r="568" customFormat="false" ht="15.75" hidden="false" customHeight="false" outlineLevel="0" collapsed="false">
      <c r="A568" s="46" t="s">
        <v>448</v>
      </c>
      <c r="B568" s="34" t="n">
        <v>10</v>
      </c>
      <c r="C568" s="34"/>
      <c r="D568" s="35"/>
      <c r="E568" s="36"/>
      <c r="F568" s="36"/>
      <c r="G568" s="37"/>
      <c r="H568" s="71"/>
      <c r="I568" s="40" t="n">
        <f aca="false">I569+I575+I593</f>
        <v>5204.1</v>
      </c>
      <c r="J568" s="40" t="n">
        <f aca="false">J569+J575+J593</f>
        <v>15579.2</v>
      </c>
      <c r="K568" s="40" t="n">
        <f aca="false">K569+K575+K593</f>
        <v>15309.7</v>
      </c>
      <c r="L568" s="97"/>
    </row>
    <row r="569" customFormat="false" ht="15.75" hidden="false" customHeight="false" outlineLevel="0" collapsed="false">
      <c r="A569" s="46" t="s">
        <v>449</v>
      </c>
      <c r="B569" s="34" t="n">
        <v>10</v>
      </c>
      <c r="C569" s="34" t="n">
        <v>1</v>
      </c>
      <c r="D569" s="35"/>
      <c r="E569" s="36"/>
      <c r="F569" s="36"/>
      <c r="G569" s="37"/>
      <c r="H569" s="71"/>
      <c r="I569" s="40" t="n">
        <f aca="false">I570</f>
        <v>500</v>
      </c>
      <c r="J569" s="40" t="n">
        <f aca="false">J570</f>
        <v>145.9</v>
      </c>
      <c r="K569" s="40" t="n">
        <f aca="false">K570</f>
        <v>145.9</v>
      </c>
    </row>
    <row r="570" customFormat="false" ht="15.75" hidden="false" customHeight="false" outlineLevel="0" collapsed="false">
      <c r="A570" s="46" t="s">
        <v>47</v>
      </c>
      <c r="B570" s="34" t="n">
        <v>10</v>
      </c>
      <c r="C570" s="34" t="n">
        <v>1</v>
      </c>
      <c r="D570" s="35" t="s">
        <v>48</v>
      </c>
      <c r="E570" s="36" t="s">
        <v>25</v>
      </c>
      <c r="F570" s="36" t="s">
        <v>26</v>
      </c>
      <c r="G570" s="37" t="s">
        <v>27</v>
      </c>
      <c r="H570" s="71"/>
      <c r="I570" s="40" t="n">
        <f aca="false">I571</f>
        <v>500</v>
      </c>
      <c r="J570" s="40" t="n">
        <f aca="false">J571</f>
        <v>145.9</v>
      </c>
      <c r="K570" s="40" t="n">
        <f aca="false">K571</f>
        <v>145.9</v>
      </c>
    </row>
    <row r="571" customFormat="false" ht="15.75" hidden="false" customHeight="false" outlineLevel="0" collapsed="false">
      <c r="A571" s="47" t="s">
        <v>110</v>
      </c>
      <c r="B571" s="48" t="n">
        <v>10</v>
      </c>
      <c r="C571" s="48" t="n">
        <v>1</v>
      </c>
      <c r="D571" s="49" t="s">
        <v>48</v>
      </c>
      <c r="E571" s="50" t="s">
        <v>50</v>
      </c>
      <c r="F571" s="50" t="s">
        <v>26</v>
      </c>
      <c r="G571" s="62" t="s">
        <v>27</v>
      </c>
      <c r="H571" s="55"/>
      <c r="I571" s="52" t="n">
        <f aca="false">I573</f>
        <v>500</v>
      </c>
      <c r="J571" s="52" t="n">
        <f aca="false">J573</f>
        <v>145.9</v>
      </c>
      <c r="K571" s="52" t="n">
        <f aca="false">K573</f>
        <v>145.9</v>
      </c>
    </row>
    <row r="572" customFormat="false" ht="15.75" hidden="false" customHeight="false" outlineLevel="0" collapsed="false">
      <c r="A572" s="47" t="s">
        <v>110</v>
      </c>
      <c r="B572" s="48" t="n">
        <v>10</v>
      </c>
      <c r="C572" s="48" t="n">
        <v>1</v>
      </c>
      <c r="D572" s="49" t="s">
        <v>48</v>
      </c>
      <c r="E572" s="50" t="s">
        <v>50</v>
      </c>
      <c r="F572" s="50" t="s">
        <v>26</v>
      </c>
      <c r="G572" s="62" t="s">
        <v>27</v>
      </c>
      <c r="H572" s="55"/>
      <c r="I572" s="52"/>
      <c r="J572" s="52"/>
      <c r="K572" s="52"/>
    </row>
    <row r="573" customFormat="false" ht="78.75" hidden="false" customHeight="false" outlineLevel="0" collapsed="false">
      <c r="A573" s="47" t="s">
        <v>450</v>
      </c>
      <c r="B573" s="48" t="n">
        <v>10</v>
      </c>
      <c r="C573" s="48" t="n">
        <v>1</v>
      </c>
      <c r="D573" s="49" t="s">
        <v>48</v>
      </c>
      <c r="E573" s="50" t="s">
        <v>50</v>
      </c>
      <c r="F573" s="50" t="s">
        <v>26</v>
      </c>
      <c r="G573" s="62" t="s">
        <v>451</v>
      </c>
      <c r="H573" s="55"/>
      <c r="I573" s="52" t="n">
        <f aca="false">I574</f>
        <v>500</v>
      </c>
      <c r="J573" s="52" t="n">
        <f aca="false">J574</f>
        <v>145.9</v>
      </c>
      <c r="K573" s="52" t="n">
        <f aca="false">K574</f>
        <v>145.9</v>
      </c>
    </row>
    <row r="574" customFormat="false" ht="43.5" hidden="false" customHeight="true" outlineLevel="0" collapsed="false">
      <c r="A574" s="47" t="s">
        <v>295</v>
      </c>
      <c r="B574" s="48" t="n">
        <v>10</v>
      </c>
      <c r="C574" s="48" t="n">
        <v>1</v>
      </c>
      <c r="D574" s="49" t="s">
        <v>48</v>
      </c>
      <c r="E574" s="50" t="s">
        <v>50</v>
      </c>
      <c r="F574" s="50" t="s">
        <v>26</v>
      </c>
      <c r="G574" s="62" t="s">
        <v>451</v>
      </c>
      <c r="H574" s="55" t="n">
        <v>320</v>
      </c>
      <c r="I574" s="56" t="n">
        <v>500</v>
      </c>
      <c r="J574" s="52" t="n">
        <v>145.9</v>
      </c>
      <c r="K574" s="52" t="n">
        <v>145.9</v>
      </c>
    </row>
    <row r="575" customFormat="false" ht="15.75" hidden="false" customHeight="false" outlineLevel="0" collapsed="false">
      <c r="A575" s="169" t="s">
        <v>452</v>
      </c>
      <c r="B575" s="34" t="n">
        <v>10</v>
      </c>
      <c r="C575" s="34" t="n">
        <v>3</v>
      </c>
      <c r="D575" s="35"/>
      <c r="E575" s="36"/>
      <c r="F575" s="36"/>
      <c r="G575" s="37"/>
      <c r="H575" s="71"/>
      <c r="I575" s="40" t="n">
        <f aca="false">I576+I587</f>
        <v>3233.6</v>
      </c>
      <c r="J575" s="40" t="n">
        <f aca="false">J576+J587</f>
        <v>14041.3</v>
      </c>
      <c r="K575" s="40" t="n">
        <f aca="false">K576+K587</f>
        <v>14041.3</v>
      </c>
    </row>
    <row r="576" customFormat="false" ht="15.75" hidden="false" customHeight="false" outlineLevel="0" collapsed="false">
      <c r="A576" s="42" t="s">
        <v>267</v>
      </c>
      <c r="B576" s="43" t="s">
        <v>248</v>
      </c>
      <c r="C576" s="43" t="s">
        <v>22</v>
      </c>
      <c r="D576" s="43" t="s">
        <v>48</v>
      </c>
      <c r="E576" s="43" t="s">
        <v>25</v>
      </c>
      <c r="F576" s="43" t="s">
        <v>26</v>
      </c>
      <c r="G576" s="43" t="s">
        <v>27</v>
      </c>
      <c r="H576" s="43"/>
      <c r="I576" s="45" t="n">
        <f aca="false">I577</f>
        <v>1733.6</v>
      </c>
      <c r="J576" s="45" t="n">
        <f aca="false">J577</f>
        <v>1000.5</v>
      </c>
      <c r="K576" s="45" t="n">
        <f aca="false">K577</f>
        <v>1000.5</v>
      </c>
    </row>
    <row r="577" customFormat="false" ht="15.75" hidden="false" customHeight="false" outlineLevel="0" collapsed="false">
      <c r="A577" s="47" t="s">
        <v>110</v>
      </c>
      <c r="B577" s="43" t="s">
        <v>248</v>
      </c>
      <c r="C577" s="43" t="s">
        <v>22</v>
      </c>
      <c r="D577" s="43" t="s">
        <v>48</v>
      </c>
      <c r="E577" s="43" t="s">
        <v>25</v>
      </c>
      <c r="F577" s="43" t="s">
        <v>26</v>
      </c>
      <c r="G577" s="43" t="s">
        <v>27</v>
      </c>
      <c r="H577" s="43"/>
      <c r="I577" s="45" t="n">
        <f aca="false">I579+I581+I583+I585</f>
        <v>1733.6</v>
      </c>
      <c r="J577" s="45" t="n">
        <f aca="false">J579+J581+J583+J585</f>
        <v>1000.5</v>
      </c>
      <c r="K577" s="45" t="n">
        <f aca="false">K579+K581+K583+K585</f>
        <v>1000.5</v>
      </c>
    </row>
    <row r="578" customFormat="false" ht="15.75" hidden="false" customHeight="false" outlineLevel="0" collapsed="false">
      <c r="A578" s="47" t="s">
        <v>110</v>
      </c>
      <c r="B578" s="43" t="s">
        <v>248</v>
      </c>
      <c r="C578" s="43" t="s">
        <v>22</v>
      </c>
      <c r="D578" s="43" t="s">
        <v>48</v>
      </c>
      <c r="E578" s="43" t="s">
        <v>50</v>
      </c>
      <c r="F578" s="43" t="s">
        <v>26</v>
      </c>
      <c r="G578" s="43" t="s">
        <v>27</v>
      </c>
      <c r="H578" s="43"/>
      <c r="I578" s="45" t="n">
        <f aca="false">I580+I582+I584+I586</f>
        <v>1733.6</v>
      </c>
      <c r="J578" s="45" t="n">
        <f aca="false">J580+J582+J584+J586</f>
        <v>1000.5</v>
      </c>
      <c r="K578" s="45" t="n">
        <f aca="false">K580+K582+K584+K586</f>
        <v>1000.5</v>
      </c>
    </row>
    <row r="579" customFormat="false" ht="78.75" hidden="false" customHeight="false" outlineLevel="0" collapsed="false">
      <c r="A579" s="47" t="s">
        <v>453</v>
      </c>
      <c r="B579" s="170" t="s">
        <v>248</v>
      </c>
      <c r="C579" s="170" t="s">
        <v>22</v>
      </c>
      <c r="D579" s="170" t="s">
        <v>48</v>
      </c>
      <c r="E579" s="170" t="s">
        <v>50</v>
      </c>
      <c r="F579" s="170" t="s">
        <v>26</v>
      </c>
      <c r="G579" s="170" t="s">
        <v>454</v>
      </c>
      <c r="H579" s="170"/>
      <c r="I579" s="119" t="n">
        <f aca="false">I580</f>
        <v>48</v>
      </c>
      <c r="J579" s="119" t="n">
        <f aca="false">J580</f>
        <v>55.5</v>
      </c>
      <c r="K579" s="119" t="n">
        <f aca="false">K580</f>
        <v>55.5</v>
      </c>
    </row>
    <row r="580" customFormat="false" ht="33.75" hidden="false" customHeight="true" outlineLevel="0" collapsed="false">
      <c r="A580" s="73" t="s">
        <v>455</v>
      </c>
      <c r="B580" s="118" t="s">
        <v>248</v>
      </c>
      <c r="C580" s="118" t="s">
        <v>22</v>
      </c>
      <c r="D580" s="118" t="s">
        <v>48</v>
      </c>
      <c r="E580" s="118" t="s">
        <v>50</v>
      </c>
      <c r="F580" s="118" t="s">
        <v>26</v>
      </c>
      <c r="G580" s="118" t="s">
        <v>454</v>
      </c>
      <c r="H580" s="118" t="s">
        <v>456</v>
      </c>
      <c r="I580" s="122" t="n">
        <v>48</v>
      </c>
      <c r="J580" s="119" t="n">
        <v>55.5</v>
      </c>
      <c r="K580" s="119" t="n">
        <v>55.5</v>
      </c>
    </row>
    <row r="581" customFormat="false" ht="63" hidden="false" customHeight="false" outlineLevel="0" collapsed="false">
      <c r="A581" s="73" t="s">
        <v>457</v>
      </c>
      <c r="B581" s="83" t="n">
        <v>10</v>
      </c>
      <c r="C581" s="83" t="n">
        <v>3</v>
      </c>
      <c r="D581" s="84" t="s">
        <v>48</v>
      </c>
      <c r="E581" s="85" t="s">
        <v>50</v>
      </c>
      <c r="F581" s="85" t="s">
        <v>26</v>
      </c>
      <c r="G581" s="85" t="s">
        <v>458</v>
      </c>
      <c r="H581" s="87"/>
      <c r="I581" s="52" t="n">
        <f aca="false">I582</f>
        <v>1685.6</v>
      </c>
      <c r="J581" s="52" t="n">
        <f aca="false">J582</f>
        <v>945</v>
      </c>
      <c r="K581" s="52" t="n">
        <f aca="false">K582</f>
        <v>945</v>
      </c>
    </row>
    <row r="582" customFormat="false" ht="36" hidden="false" customHeight="true" outlineLevel="0" collapsed="false">
      <c r="A582" s="73" t="s">
        <v>455</v>
      </c>
      <c r="B582" s="83" t="n">
        <v>10</v>
      </c>
      <c r="C582" s="83" t="n">
        <v>3</v>
      </c>
      <c r="D582" s="84" t="s">
        <v>48</v>
      </c>
      <c r="E582" s="85" t="s">
        <v>50</v>
      </c>
      <c r="F582" s="85" t="s">
        <v>26</v>
      </c>
      <c r="G582" s="85" t="s">
        <v>458</v>
      </c>
      <c r="H582" s="87" t="n">
        <v>310</v>
      </c>
      <c r="I582" s="88" t="n">
        <v>1685.6</v>
      </c>
      <c r="J582" s="52" t="n">
        <v>945</v>
      </c>
      <c r="K582" s="52" t="n">
        <v>945</v>
      </c>
    </row>
    <row r="583" customFormat="false" ht="24.75" hidden="false" customHeight="true" outlineLevel="0" collapsed="false">
      <c r="A583" s="171" t="s">
        <v>459</v>
      </c>
      <c r="B583" s="118" t="s">
        <v>248</v>
      </c>
      <c r="C583" s="118" t="s">
        <v>22</v>
      </c>
      <c r="D583" s="118" t="s">
        <v>48</v>
      </c>
      <c r="E583" s="118" t="s">
        <v>50</v>
      </c>
      <c r="F583" s="118" t="s">
        <v>26</v>
      </c>
      <c r="G583" s="118" t="s">
        <v>460</v>
      </c>
      <c r="H583" s="87"/>
      <c r="I583" s="88"/>
      <c r="J583" s="52" t="n">
        <f aca="false">J584</f>
        <v>0</v>
      </c>
      <c r="K583" s="124"/>
    </row>
    <row r="584" customFormat="false" ht="23.25" hidden="false" customHeight="true" outlineLevel="0" collapsed="false">
      <c r="A584" s="117" t="s">
        <v>323</v>
      </c>
      <c r="B584" s="118" t="s">
        <v>248</v>
      </c>
      <c r="C584" s="118" t="s">
        <v>22</v>
      </c>
      <c r="D584" s="118" t="s">
        <v>48</v>
      </c>
      <c r="E584" s="118" t="s">
        <v>50</v>
      </c>
      <c r="F584" s="118" t="s">
        <v>26</v>
      </c>
      <c r="G584" s="118" t="s">
        <v>460</v>
      </c>
      <c r="H584" s="118" t="s">
        <v>461</v>
      </c>
      <c r="I584" s="122"/>
      <c r="J584" s="52"/>
      <c r="K584" s="124"/>
    </row>
    <row r="585" customFormat="false" ht="22.5" hidden="false" customHeight="true" outlineLevel="0" collapsed="false">
      <c r="A585" s="171" t="s">
        <v>462</v>
      </c>
      <c r="B585" s="118" t="s">
        <v>248</v>
      </c>
      <c r="C585" s="118" t="s">
        <v>22</v>
      </c>
      <c r="D585" s="118" t="s">
        <v>48</v>
      </c>
      <c r="E585" s="118" t="s">
        <v>50</v>
      </c>
      <c r="F585" s="118" t="s">
        <v>26</v>
      </c>
      <c r="G585" s="118" t="s">
        <v>463</v>
      </c>
      <c r="H585" s="87"/>
      <c r="I585" s="88"/>
      <c r="J585" s="52" t="n">
        <f aca="false">J586</f>
        <v>0</v>
      </c>
      <c r="K585" s="124"/>
    </row>
    <row r="586" customFormat="false" ht="28.5" hidden="false" customHeight="true" outlineLevel="0" collapsed="false">
      <c r="A586" s="117" t="s">
        <v>323</v>
      </c>
      <c r="B586" s="118" t="s">
        <v>248</v>
      </c>
      <c r="C586" s="118" t="s">
        <v>22</v>
      </c>
      <c r="D586" s="118" t="s">
        <v>48</v>
      </c>
      <c r="E586" s="118" t="s">
        <v>50</v>
      </c>
      <c r="F586" s="118" t="s">
        <v>26</v>
      </c>
      <c r="G586" s="118" t="s">
        <v>463</v>
      </c>
      <c r="H586" s="118" t="s">
        <v>461</v>
      </c>
      <c r="I586" s="122"/>
      <c r="J586" s="119"/>
      <c r="K586" s="124"/>
    </row>
    <row r="587" customFormat="false" ht="63" hidden="false" customHeight="false" outlineLevel="0" collapsed="false">
      <c r="A587" s="95" t="s">
        <v>208</v>
      </c>
      <c r="B587" s="120" t="s">
        <v>248</v>
      </c>
      <c r="C587" s="120" t="s">
        <v>22</v>
      </c>
      <c r="D587" s="120" t="s">
        <v>209</v>
      </c>
      <c r="E587" s="120" t="s">
        <v>25</v>
      </c>
      <c r="F587" s="120" t="s">
        <v>26</v>
      </c>
      <c r="G587" s="120" t="s">
        <v>27</v>
      </c>
      <c r="H587" s="120"/>
      <c r="I587" s="45" t="n">
        <f aca="false">I588</f>
        <v>1500</v>
      </c>
      <c r="J587" s="45" t="n">
        <f aca="false">J588</f>
        <v>13040.8</v>
      </c>
      <c r="K587" s="45" t="n">
        <f aca="false">K588</f>
        <v>13040.8</v>
      </c>
    </row>
    <row r="588" customFormat="false" ht="75" hidden="false" customHeight="true" outlineLevel="0" collapsed="false">
      <c r="A588" s="73" t="s">
        <v>464</v>
      </c>
      <c r="B588" s="83" t="n">
        <v>10</v>
      </c>
      <c r="C588" s="83" t="n">
        <v>3</v>
      </c>
      <c r="D588" s="84" t="s">
        <v>209</v>
      </c>
      <c r="E588" s="85" t="s">
        <v>29</v>
      </c>
      <c r="F588" s="85" t="s">
        <v>21</v>
      </c>
      <c r="G588" s="85" t="s">
        <v>27</v>
      </c>
      <c r="H588" s="87"/>
      <c r="I588" s="52" t="n">
        <f aca="false">I589+I591</f>
        <v>1500</v>
      </c>
      <c r="J588" s="52" t="n">
        <f aca="false">J589+J591</f>
        <v>13040.8</v>
      </c>
      <c r="K588" s="52" t="n">
        <f aca="false">K589+K591</f>
        <v>13040.8</v>
      </c>
    </row>
    <row r="589" customFormat="false" ht="116.25" hidden="false" customHeight="true" outlineLevel="0" collapsed="false">
      <c r="A589" s="73" t="s">
        <v>465</v>
      </c>
      <c r="B589" s="83" t="n">
        <v>10</v>
      </c>
      <c r="C589" s="83" t="n">
        <v>3</v>
      </c>
      <c r="D589" s="84" t="s">
        <v>209</v>
      </c>
      <c r="E589" s="85" t="s">
        <v>29</v>
      </c>
      <c r="F589" s="85" t="s">
        <v>21</v>
      </c>
      <c r="G589" s="85" t="s">
        <v>466</v>
      </c>
      <c r="H589" s="87"/>
      <c r="I589" s="52" t="n">
        <f aca="false">I590</f>
        <v>1500</v>
      </c>
      <c r="J589" s="52" t="n">
        <f aca="false">J590</f>
        <v>12959.1</v>
      </c>
      <c r="K589" s="52" t="n">
        <f aca="false">K590</f>
        <v>12959.1</v>
      </c>
    </row>
    <row r="590" customFormat="false" ht="42.75" hidden="false" customHeight="true" outlineLevel="0" collapsed="false">
      <c r="A590" s="73" t="s">
        <v>295</v>
      </c>
      <c r="B590" s="83" t="n">
        <v>10</v>
      </c>
      <c r="C590" s="83" t="n">
        <v>3</v>
      </c>
      <c r="D590" s="84" t="s">
        <v>209</v>
      </c>
      <c r="E590" s="85" t="s">
        <v>29</v>
      </c>
      <c r="F590" s="85" t="s">
        <v>21</v>
      </c>
      <c r="G590" s="85" t="s">
        <v>466</v>
      </c>
      <c r="H590" s="87" t="n">
        <v>320</v>
      </c>
      <c r="I590" s="88" t="n">
        <v>1500</v>
      </c>
      <c r="J590" s="52" t="n">
        <v>12959.1</v>
      </c>
      <c r="K590" s="52" t="n">
        <v>12959.1</v>
      </c>
    </row>
    <row r="591" customFormat="false" ht="42.75" hidden="false" customHeight="true" outlineLevel="0" collapsed="false">
      <c r="A591" s="73" t="s">
        <v>467</v>
      </c>
      <c r="B591" s="83" t="n">
        <v>10</v>
      </c>
      <c r="C591" s="83" t="n">
        <v>3</v>
      </c>
      <c r="D591" s="84" t="s">
        <v>209</v>
      </c>
      <c r="E591" s="85" t="s">
        <v>29</v>
      </c>
      <c r="F591" s="85" t="s">
        <v>21</v>
      </c>
      <c r="G591" s="85" t="s">
        <v>468</v>
      </c>
      <c r="H591" s="87"/>
      <c r="I591" s="88"/>
      <c r="J591" s="52" t="n">
        <f aca="false">J592</f>
        <v>81.7</v>
      </c>
      <c r="K591" s="52" t="n">
        <f aca="false">K592</f>
        <v>81.7</v>
      </c>
    </row>
    <row r="592" customFormat="false" ht="42.75" hidden="false" customHeight="true" outlineLevel="0" collapsed="false">
      <c r="A592" s="73" t="s">
        <v>295</v>
      </c>
      <c r="B592" s="83" t="n">
        <v>10</v>
      </c>
      <c r="C592" s="83" t="n">
        <v>3</v>
      </c>
      <c r="D592" s="84" t="s">
        <v>209</v>
      </c>
      <c r="E592" s="85" t="s">
        <v>29</v>
      </c>
      <c r="F592" s="85" t="s">
        <v>21</v>
      </c>
      <c r="G592" s="85" t="s">
        <v>468</v>
      </c>
      <c r="H592" s="87" t="n">
        <v>320</v>
      </c>
      <c r="I592" s="88"/>
      <c r="J592" s="52" t="n">
        <v>81.7</v>
      </c>
      <c r="K592" s="52" t="n">
        <v>81.7</v>
      </c>
    </row>
    <row r="593" customFormat="false" ht="15.75" hidden="false" customHeight="false" outlineLevel="0" collapsed="false">
      <c r="A593" s="95" t="s">
        <v>469</v>
      </c>
      <c r="B593" s="96" t="n">
        <v>10</v>
      </c>
      <c r="C593" s="96" t="n">
        <v>4</v>
      </c>
      <c r="D593" s="98"/>
      <c r="E593" s="99"/>
      <c r="F593" s="99"/>
      <c r="G593" s="100"/>
      <c r="H593" s="126"/>
      <c r="I593" s="127" t="n">
        <f aca="false">I594</f>
        <v>1470.5</v>
      </c>
      <c r="J593" s="127" t="n">
        <f aca="false">J594</f>
        <v>1392</v>
      </c>
      <c r="K593" s="40" t="n">
        <f aca="false">K594</f>
        <v>1122.5</v>
      </c>
    </row>
    <row r="594" customFormat="false" ht="47.25" hidden="false" customHeight="false" outlineLevel="0" collapsed="false">
      <c r="A594" s="95" t="s">
        <v>288</v>
      </c>
      <c r="B594" s="96" t="n">
        <v>10</v>
      </c>
      <c r="C594" s="96" t="n">
        <v>4</v>
      </c>
      <c r="D594" s="98" t="s">
        <v>98</v>
      </c>
      <c r="E594" s="99" t="s">
        <v>25</v>
      </c>
      <c r="F594" s="99" t="s">
        <v>86</v>
      </c>
      <c r="G594" s="100" t="s">
        <v>73</v>
      </c>
      <c r="H594" s="126"/>
      <c r="I594" s="127" t="n">
        <f aca="false">I595</f>
        <v>1470.5</v>
      </c>
      <c r="J594" s="127" t="n">
        <f aca="false">J595</f>
        <v>1392</v>
      </c>
      <c r="K594" s="40" t="n">
        <f aca="false">K595</f>
        <v>1122.5</v>
      </c>
    </row>
    <row r="595" customFormat="false" ht="78.75" hidden="false" customHeight="false" outlineLevel="0" collapsed="false">
      <c r="A595" s="95" t="s">
        <v>289</v>
      </c>
      <c r="B595" s="96" t="n">
        <v>10</v>
      </c>
      <c r="C595" s="96" t="n">
        <v>4</v>
      </c>
      <c r="D595" s="98" t="s">
        <v>98</v>
      </c>
      <c r="E595" s="99" t="s">
        <v>43</v>
      </c>
      <c r="F595" s="99" t="s">
        <v>86</v>
      </c>
      <c r="G595" s="100" t="s">
        <v>73</v>
      </c>
      <c r="H595" s="126"/>
      <c r="I595" s="127" t="n">
        <f aca="false">I597</f>
        <v>1470.5</v>
      </c>
      <c r="J595" s="127" t="n">
        <f aca="false">J597</f>
        <v>1392</v>
      </c>
      <c r="K595" s="40" t="n">
        <f aca="false">K597</f>
        <v>1122.5</v>
      </c>
    </row>
    <row r="596" customFormat="false" ht="163.5" hidden="false" customHeight="true" outlineLevel="0" collapsed="false">
      <c r="A596" s="73" t="s">
        <v>470</v>
      </c>
      <c r="B596" s="96" t="n">
        <v>10</v>
      </c>
      <c r="C596" s="96" t="n">
        <v>4</v>
      </c>
      <c r="D596" s="98" t="s">
        <v>98</v>
      </c>
      <c r="E596" s="99" t="s">
        <v>43</v>
      </c>
      <c r="F596" s="99" t="s">
        <v>86</v>
      </c>
      <c r="G596" s="100" t="s">
        <v>27</v>
      </c>
      <c r="H596" s="126"/>
      <c r="I596" s="127" t="n">
        <f aca="false">I597</f>
        <v>1470.5</v>
      </c>
      <c r="J596" s="127" t="n">
        <f aca="false">J597</f>
        <v>1392</v>
      </c>
      <c r="K596" s="40" t="n">
        <f aca="false">K597</f>
        <v>1122.5</v>
      </c>
    </row>
    <row r="597" customFormat="false" ht="144.75" hidden="false" customHeight="true" outlineLevel="0" collapsed="false">
      <c r="A597" s="73" t="s">
        <v>471</v>
      </c>
      <c r="B597" s="83" t="n">
        <v>10</v>
      </c>
      <c r="C597" s="83" t="n">
        <v>4</v>
      </c>
      <c r="D597" s="84" t="s">
        <v>98</v>
      </c>
      <c r="E597" s="85" t="s">
        <v>43</v>
      </c>
      <c r="F597" s="85" t="s">
        <v>86</v>
      </c>
      <c r="G597" s="86" t="s">
        <v>472</v>
      </c>
      <c r="H597" s="115"/>
      <c r="I597" s="130" t="n">
        <f aca="false">I598</f>
        <v>1470.5</v>
      </c>
      <c r="J597" s="130" t="n">
        <f aca="false">J598</f>
        <v>1392</v>
      </c>
      <c r="K597" s="52" t="n">
        <f aca="false">K598</f>
        <v>1122.5</v>
      </c>
    </row>
    <row r="598" customFormat="false" ht="31.5" hidden="false" customHeight="false" outlineLevel="0" collapsed="false">
      <c r="A598" s="73" t="s">
        <v>455</v>
      </c>
      <c r="B598" s="83" t="n">
        <v>10</v>
      </c>
      <c r="C598" s="83" t="n">
        <v>4</v>
      </c>
      <c r="D598" s="84" t="s">
        <v>98</v>
      </c>
      <c r="E598" s="85" t="s">
        <v>43</v>
      </c>
      <c r="F598" s="85" t="s">
        <v>86</v>
      </c>
      <c r="G598" s="86" t="s">
        <v>472</v>
      </c>
      <c r="H598" s="87" t="n">
        <v>310</v>
      </c>
      <c r="I598" s="88" t="n">
        <v>1470.5</v>
      </c>
      <c r="J598" s="130" t="n">
        <v>1392</v>
      </c>
      <c r="K598" s="130" t="n">
        <v>1122.5</v>
      </c>
    </row>
    <row r="599" customFormat="false" ht="15.75" hidden="false" customHeight="false" outlineLevel="0" collapsed="false">
      <c r="A599" s="172" t="s">
        <v>473</v>
      </c>
      <c r="B599" s="96" t="n">
        <v>11</v>
      </c>
      <c r="C599" s="96"/>
      <c r="D599" s="98"/>
      <c r="E599" s="99"/>
      <c r="F599" s="99"/>
      <c r="G599" s="100"/>
      <c r="H599" s="101"/>
      <c r="I599" s="127" t="n">
        <f aca="false">I600</f>
        <v>265</v>
      </c>
      <c r="J599" s="127" t="n">
        <f aca="false">J600</f>
        <v>295</v>
      </c>
      <c r="K599" s="40" t="n">
        <f aca="false">K600</f>
        <v>290</v>
      </c>
    </row>
    <row r="600" customFormat="false" ht="36.75" hidden="false" customHeight="true" outlineLevel="0" collapsed="false">
      <c r="A600" s="95" t="s">
        <v>474</v>
      </c>
      <c r="B600" s="96" t="n">
        <v>11</v>
      </c>
      <c r="C600" s="96" t="n">
        <v>5</v>
      </c>
      <c r="D600" s="98"/>
      <c r="E600" s="99"/>
      <c r="F600" s="99"/>
      <c r="G600" s="100"/>
      <c r="H600" s="126"/>
      <c r="I600" s="127" t="n">
        <f aca="false">I601+I611</f>
        <v>265</v>
      </c>
      <c r="J600" s="127" t="n">
        <f aca="false">J601+J611</f>
        <v>295</v>
      </c>
      <c r="K600" s="40" t="n">
        <f aca="false">K601+K611</f>
        <v>290</v>
      </c>
    </row>
    <row r="601" customFormat="false" ht="49.5" hidden="false" customHeight="true" outlineLevel="0" collapsed="false">
      <c r="A601" s="95" t="s">
        <v>475</v>
      </c>
      <c r="B601" s="96" t="n">
        <v>11</v>
      </c>
      <c r="C601" s="96" t="n">
        <v>5</v>
      </c>
      <c r="D601" s="98" t="s">
        <v>186</v>
      </c>
      <c r="E601" s="99" t="s">
        <v>25</v>
      </c>
      <c r="F601" s="99" t="s">
        <v>26</v>
      </c>
      <c r="G601" s="100" t="s">
        <v>27</v>
      </c>
      <c r="H601" s="126"/>
      <c r="I601" s="127" t="n">
        <f aca="false">I602</f>
        <v>265</v>
      </c>
      <c r="J601" s="127" t="n">
        <f aca="false">J602</f>
        <v>265</v>
      </c>
      <c r="K601" s="40" t="n">
        <f aca="false">K602</f>
        <v>260</v>
      </c>
    </row>
    <row r="602" customFormat="false" ht="93.75" hidden="false" customHeight="true" outlineLevel="0" collapsed="false">
      <c r="A602" s="95" t="s">
        <v>476</v>
      </c>
      <c r="B602" s="96" t="n">
        <v>11</v>
      </c>
      <c r="C602" s="96" t="n">
        <v>5</v>
      </c>
      <c r="D602" s="98" t="s">
        <v>186</v>
      </c>
      <c r="E602" s="99" t="s">
        <v>43</v>
      </c>
      <c r="F602" s="99" t="s">
        <v>26</v>
      </c>
      <c r="G602" s="100" t="s">
        <v>27</v>
      </c>
      <c r="H602" s="126"/>
      <c r="I602" s="127" t="n">
        <f aca="false">I604</f>
        <v>265</v>
      </c>
      <c r="J602" s="127" t="n">
        <f aca="false">J604</f>
        <v>265</v>
      </c>
      <c r="K602" s="40" t="n">
        <f aca="false">K604</f>
        <v>260</v>
      </c>
    </row>
    <row r="603" customFormat="false" ht="126" hidden="false" customHeight="false" outlineLevel="0" collapsed="false">
      <c r="A603" s="73" t="s">
        <v>477</v>
      </c>
      <c r="B603" s="83" t="n">
        <v>11</v>
      </c>
      <c r="C603" s="83" t="n">
        <v>5</v>
      </c>
      <c r="D603" s="84" t="s">
        <v>186</v>
      </c>
      <c r="E603" s="85" t="s">
        <v>43</v>
      </c>
      <c r="F603" s="85" t="s">
        <v>21</v>
      </c>
      <c r="G603" s="86" t="s">
        <v>27</v>
      </c>
      <c r="H603" s="115"/>
      <c r="I603" s="130" t="n">
        <f aca="false">I604</f>
        <v>265</v>
      </c>
      <c r="J603" s="130" t="n">
        <f aca="false">J604</f>
        <v>265</v>
      </c>
      <c r="K603" s="52" t="n">
        <f aca="false">K604</f>
        <v>260</v>
      </c>
    </row>
    <row r="604" customFormat="false" ht="126" hidden="false" customHeight="false" outlineLevel="0" collapsed="false">
      <c r="A604" s="73" t="s">
        <v>478</v>
      </c>
      <c r="B604" s="83" t="n">
        <v>11</v>
      </c>
      <c r="C604" s="83" t="n">
        <v>5</v>
      </c>
      <c r="D604" s="84" t="s">
        <v>186</v>
      </c>
      <c r="E604" s="85" t="s">
        <v>43</v>
      </c>
      <c r="F604" s="85" t="s">
        <v>21</v>
      </c>
      <c r="G604" s="86" t="s">
        <v>479</v>
      </c>
      <c r="H604" s="87"/>
      <c r="I604" s="130" t="n">
        <f aca="false">I605+I606</f>
        <v>265</v>
      </c>
      <c r="J604" s="130" t="n">
        <f aca="false">J605+J606</f>
        <v>265</v>
      </c>
      <c r="K604" s="52" t="n">
        <f aca="false">K605+K606</f>
        <v>260</v>
      </c>
    </row>
    <row r="605" customFormat="false" ht="31.5" hidden="false" customHeight="true" outlineLevel="0" collapsed="false">
      <c r="A605" s="73" t="s">
        <v>90</v>
      </c>
      <c r="B605" s="83" t="n">
        <v>11</v>
      </c>
      <c r="C605" s="83" t="n">
        <v>5</v>
      </c>
      <c r="D605" s="84" t="s">
        <v>186</v>
      </c>
      <c r="E605" s="85" t="s">
        <v>43</v>
      </c>
      <c r="F605" s="85" t="s">
        <v>21</v>
      </c>
      <c r="G605" s="86" t="s">
        <v>479</v>
      </c>
      <c r="H605" s="87" t="n">
        <v>110</v>
      </c>
      <c r="I605" s="88" t="n">
        <v>80</v>
      </c>
      <c r="J605" s="130" t="n">
        <v>80</v>
      </c>
      <c r="K605" s="130" t="n">
        <v>75</v>
      </c>
    </row>
    <row r="606" customFormat="false" ht="51" hidden="false" customHeight="true" outlineLevel="0" collapsed="false">
      <c r="A606" s="73" t="s">
        <v>35</v>
      </c>
      <c r="B606" s="83" t="n">
        <v>11</v>
      </c>
      <c r="C606" s="83" t="n">
        <v>5</v>
      </c>
      <c r="D606" s="84" t="s">
        <v>186</v>
      </c>
      <c r="E606" s="85" t="s">
        <v>43</v>
      </c>
      <c r="F606" s="85" t="s">
        <v>21</v>
      </c>
      <c r="G606" s="86" t="s">
        <v>479</v>
      </c>
      <c r="H606" s="87" t="n">
        <v>240</v>
      </c>
      <c r="I606" s="88" t="n">
        <v>185</v>
      </c>
      <c r="J606" s="130" t="n">
        <v>185</v>
      </c>
      <c r="K606" s="130" t="n">
        <v>185</v>
      </c>
    </row>
    <row r="607" customFormat="false" ht="15.75" hidden="true" customHeight="false" outlineLevel="0" collapsed="false">
      <c r="A607" s="95" t="s">
        <v>473</v>
      </c>
      <c r="B607" s="96" t="n">
        <v>11</v>
      </c>
      <c r="C607" s="96" t="n">
        <v>5</v>
      </c>
      <c r="D607" s="98"/>
      <c r="E607" s="99"/>
      <c r="F607" s="99"/>
      <c r="G607" s="100"/>
      <c r="H607" s="101"/>
      <c r="I607" s="133"/>
      <c r="J607" s="127" t="n">
        <f aca="false">J608</f>
        <v>30</v>
      </c>
      <c r="K607" s="124"/>
    </row>
    <row r="608" customFormat="false" ht="15.75" hidden="true" customHeight="false" outlineLevel="0" collapsed="false">
      <c r="A608" s="95" t="s">
        <v>480</v>
      </c>
      <c r="B608" s="96" t="n">
        <v>11</v>
      </c>
      <c r="C608" s="96" t="n">
        <v>5</v>
      </c>
      <c r="D608" s="98" t="s">
        <v>348</v>
      </c>
      <c r="E608" s="85"/>
      <c r="F608" s="85"/>
      <c r="G608" s="86"/>
      <c r="H608" s="87"/>
      <c r="I608" s="88"/>
      <c r="J608" s="127" t="n">
        <f aca="false">J609</f>
        <v>30</v>
      </c>
      <c r="K608" s="124"/>
    </row>
    <row r="609" customFormat="false" ht="63" hidden="true" customHeight="false" outlineLevel="0" collapsed="false">
      <c r="A609" s="95" t="s">
        <v>481</v>
      </c>
      <c r="B609" s="96" t="n">
        <v>11</v>
      </c>
      <c r="C609" s="96" t="n">
        <v>5</v>
      </c>
      <c r="D609" s="98" t="s">
        <v>348</v>
      </c>
      <c r="E609" s="99" t="s">
        <v>43</v>
      </c>
      <c r="F609" s="85"/>
      <c r="G609" s="86"/>
      <c r="H609" s="87"/>
      <c r="I609" s="88"/>
      <c r="J609" s="127" t="n">
        <f aca="false">J610</f>
        <v>30</v>
      </c>
      <c r="K609" s="124"/>
    </row>
    <row r="610" customFormat="false" ht="78.75" hidden="true" customHeight="false" outlineLevel="0" collapsed="false">
      <c r="A610" s="95" t="s">
        <v>482</v>
      </c>
      <c r="B610" s="96" t="n">
        <v>11</v>
      </c>
      <c r="C610" s="96" t="n">
        <v>5</v>
      </c>
      <c r="D610" s="98" t="s">
        <v>348</v>
      </c>
      <c r="E610" s="99" t="s">
        <v>43</v>
      </c>
      <c r="F610" s="99" t="s">
        <v>21</v>
      </c>
      <c r="G610" s="86"/>
      <c r="H610" s="87"/>
      <c r="I610" s="88"/>
      <c r="J610" s="127" t="n">
        <f aca="false">J611</f>
        <v>30</v>
      </c>
      <c r="K610" s="124"/>
    </row>
    <row r="611" customFormat="false" ht="67.5" hidden="false" customHeight="true" outlineLevel="0" collapsed="false">
      <c r="A611" s="95" t="s">
        <v>482</v>
      </c>
      <c r="B611" s="96" t="n">
        <v>11</v>
      </c>
      <c r="C611" s="96" t="n">
        <v>5</v>
      </c>
      <c r="D611" s="98" t="s">
        <v>348</v>
      </c>
      <c r="E611" s="99" t="s">
        <v>43</v>
      </c>
      <c r="F611" s="99" t="s">
        <v>21</v>
      </c>
      <c r="G611" s="100" t="s">
        <v>483</v>
      </c>
      <c r="H611" s="87"/>
      <c r="I611" s="88"/>
      <c r="J611" s="127" t="n">
        <f aca="false">J612</f>
        <v>30</v>
      </c>
      <c r="K611" s="127" t="n">
        <f aca="false">K612</f>
        <v>30</v>
      </c>
    </row>
    <row r="612" customFormat="false" ht="31.5" hidden="false" customHeight="false" outlineLevel="0" collapsed="false">
      <c r="A612" s="73" t="s">
        <v>72</v>
      </c>
      <c r="B612" s="83" t="n">
        <v>11</v>
      </c>
      <c r="C612" s="83" t="n">
        <v>5</v>
      </c>
      <c r="D612" s="84" t="s">
        <v>348</v>
      </c>
      <c r="E612" s="85" t="s">
        <v>43</v>
      </c>
      <c r="F612" s="85" t="s">
        <v>21</v>
      </c>
      <c r="G612" s="86" t="s">
        <v>483</v>
      </c>
      <c r="H612" s="87" t="n">
        <v>200</v>
      </c>
      <c r="I612" s="88"/>
      <c r="J612" s="130" t="n">
        <v>30</v>
      </c>
      <c r="K612" s="130" t="n">
        <v>30</v>
      </c>
    </row>
    <row r="613" customFormat="false" ht="31.5" hidden="false" customHeight="false" outlineLevel="0" collapsed="false">
      <c r="A613" s="95" t="s">
        <v>484</v>
      </c>
      <c r="B613" s="96" t="n">
        <v>13</v>
      </c>
      <c r="C613" s="96"/>
      <c r="D613" s="98"/>
      <c r="E613" s="99"/>
      <c r="F613" s="99"/>
      <c r="G613" s="100"/>
      <c r="H613" s="126"/>
      <c r="I613" s="40" t="n">
        <f aca="false">I614</f>
        <v>200</v>
      </c>
      <c r="J613" s="40" t="n">
        <f aca="false">J614</f>
        <v>70.5</v>
      </c>
      <c r="K613" s="40" t="n">
        <f aca="false">K614</f>
        <v>70.5</v>
      </c>
    </row>
    <row r="614" customFormat="false" ht="33" hidden="false" customHeight="true" outlineLevel="0" collapsed="false">
      <c r="A614" s="95" t="s">
        <v>485</v>
      </c>
      <c r="B614" s="96" t="n">
        <v>13</v>
      </c>
      <c r="C614" s="96" t="n">
        <v>1</v>
      </c>
      <c r="D614" s="98"/>
      <c r="E614" s="99"/>
      <c r="F614" s="99"/>
      <c r="G614" s="100"/>
      <c r="H614" s="126"/>
      <c r="I614" s="40" t="n">
        <f aca="false">I615</f>
        <v>200</v>
      </c>
      <c r="J614" s="40" t="n">
        <f aca="false">J615</f>
        <v>70.5</v>
      </c>
      <c r="K614" s="40" t="n">
        <f aca="false">K615</f>
        <v>70.5</v>
      </c>
    </row>
    <row r="615" customFormat="false" ht="67.5" hidden="false" customHeight="true" outlineLevel="0" collapsed="false">
      <c r="A615" s="95" t="s">
        <v>57</v>
      </c>
      <c r="B615" s="96" t="n">
        <v>13</v>
      </c>
      <c r="C615" s="96" t="n">
        <v>1</v>
      </c>
      <c r="D615" s="98" t="s">
        <v>21</v>
      </c>
      <c r="E615" s="99" t="s">
        <v>25</v>
      </c>
      <c r="F615" s="99"/>
      <c r="G615" s="100" t="s">
        <v>27</v>
      </c>
      <c r="H615" s="126"/>
      <c r="I615" s="40" t="n">
        <f aca="false">I616</f>
        <v>200</v>
      </c>
      <c r="J615" s="40" t="n">
        <f aca="false">J616</f>
        <v>70.5</v>
      </c>
      <c r="K615" s="40" t="n">
        <f aca="false">K616</f>
        <v>70.5</v>
      </c>
    </row>
    <row r="616" customFormat="false" ht="96" hidden="false" customHeight="true" outlineLevel="0" collapsed="false">
      <c r="A616" s="73" t="s">
        <v>486</v>
      </c>
      <c r="B616" s="83" t="n">
        <v>13</v>
      </c>
      <c r="C616" s="83" t="n">
        <v>1</v>
      </c>
      <c r="D616" s="84" t="s">
        <v>21</v>
      </c>
      <c r="E616" s="85" t="s">
        <v>136</v>
      </c>
      <c r="F616" s="85" t="s">
        <v>26</v>
      </c>
      <c r="G616" s="86" t="s">
        <v>27</v>
      </c>
      <c r="H616" s="115"/>
      <c r="I616" s="52" t="n">
        <f aca="false">I617</f>
        <v>200</v>
      </c>
      <c r="J616" s="52" t="n">
        <f aca="false">J617</f>
        <v>70.5</v>
      </c>
      <c r="K616" s="52" t="n">
        <f aca="false">K617</f>
        <v>70.5</v>
      </c>
    </row>
    <row r="617" customFormat="false" ht="128.25" hidden="false" customHeight="true" outlineLevel="0" collapsed="false">
      <c r="A617" s="73" t="s">
        <v>487</v>
      </c>
      <c r="B617" s="83" t="n">
        <v>13</v>
      </c>
      <c r="C617" s="83" t="n">
        <v>1</v>
      </c>
      <c r="D617" s="84" t="s">
        <v>21</v>
      </c>
      <c r="E617" s="85" t="s">
        <v>136</v>
      </c>
      <c r="F617" s="85" t="s">
        <v>26</v>
      </c>
      <c r="G617" s="86" t="s">
        <v>488</v>
      </c>
      <c r="H617" s="115"/>
      <c r="I617" s="52" t="n">
        <f aca="false">I618</f>
        <v>200</v>
      </c>
      <c r="J617" s="52" t="n">
        <f aca="false">J618</f>
        <v>70.5</v>
      </c>
      <c r="K617" s="52" t="n">
        <f aca="false">K618</f>
        <v>70.5</v>
      </c>
    </row>
    <row r="618" customFormat="false" ht="31.5" hidden="false" customHeight="false" outlineLevel="0" collapsed="false">
      <c r="A618" s="73" t="s">
        <v>489</v>
      </c>
      <c r="B618" s="83" t="n">
        <v>13</v>
      </c>
      <c r="C618" s="83" t="n">
        <v>1</v>
      </c>
      <c r="D618" s="84" t="s">
        <v>21</v>
      </c>
      <c r="E618" s="85" t="s">
        <v>136</v>
      </c>
      <c r="F618" s="85" t="s">
        <v>26</v>
      </c>
      <c r="G618" s="86" t="s">
        <v>488</v>
      </c>
      <c r="H618" s="87" t="n">
        <v>730</v>
      </c>
      <c r="I618" s="88" t="n">
        <v>200</v>
      </c>
      <c r="J618" s="52" t="n">
        <v>70.5</v>
      </c>
      <c r="K618" s="52" t="n">
        <v>70.5</v>
      </c>
    </row>
    <row r="619" customFormat="false" ht="47.25" hidden="false" customHeight="false" outlineLevel="0" collapsed="false">
      <c r="A619" s="173" t="s">
        <v>490</v>
      </c>
      <c r="B619" s="174" t="n">
        <v>14</v>
      </c>
      <c r="C619" s="174"/>
      <c r="D619" s="175"/>
      <c r="E619" s="176"/>
      <c r="F619" s="176"/>
      <c r="G619" s="177"/>
      <c r="H619" s="178"/>
      <c r="I619" s="179" t="n">
        <f aca="false">I620+I628</f>
        <v>9333.2</v>
      </c>
      <c r="J619" s="179" t="n">
        <f aca="false">J620+J628</f>
        <v>26881.7</v>
      </c>
      <c r="K619" s="179" t="n">
        <f aca="false">K620+K628</f>
        <v>23728.2</v>
      </c>
    </row>
    <row r="620" customFormat="false" ht="47.25" hidden="false" customHeight="false" outlineLevel="0" collapsed="false">
      <c r="A620" s="73" t="s">
        <v>491</v>
      </c>
      <c r="B620" s="83" t="n">
        <v>14</v>
      </c>
      <c r="C620" s="83" t="n">
        <v>1</v>
      </c>
      <c r="D620" s="84"/>
      <c r="E620" s="85"/>
      <c r="F620" s="85"/>
      <c r="G620" s="86"/>
      <c r="H620" s="115"/>
      <c r="I620" s="52" t="n">
        <f aca="false">I621</f>
        <v>9333.2</v>
      </c>
      <c r="J620" s="52" t="n">
        <f aca="false">J621</f>
        <v>9333.2</v>
      </c>
      <c r="K620" s="52" t="n">
        <f aca="false">K621</f>
        <v>9333.2</v>
      </c>
    </row>
    <row r="621" customFormat="false" ht="63" hidden="false" customHeight="false" outlineLevel="0" collapsed="false">
      <c r="A621" s="73" t="s">
        <v>57</v>
      </c>
      <c r="B621" s="83" t="n">
        <v>14</v>
      </c>
      <c r="C621" s="83" t="n">
        <v>1</v>
      </c>
      <c r="D621" s="84" t="s">
        <v>21</v>
      </c>
      <c r="E621" s="85" t="s">
        <v>25</v>
      </c>
      <c r="F621" s="85" t="s">
        <v>26</v>
      </c>
      <c r="G621" s="86" t="s">
        <v>27</v>
      </c>
      <c r="H621" s="115"/>
      <c r="I621" s="52" t="n">
        <f aca="false">I622</f>
        <v>9333.2</v>
      </c>
      <c r="J621" s="52" t="n">
        <f aca="false">J622</f>
        <v>9333.2</v>
      </c>
      <c r="K621" s="52" t="n">
        <f aca="false">K622</f>
        <v>9333.2</v>
      </c>
    </row>
    <row r="622" customFormat="false" ht="81" hidden="false" customHeight="true" outlineLevel="0" collapsed="false">
      <c r="A622" s="73" t="s">
        <v>492</v>
      </c>
      <c r="B622" s="83" t="n">
        <v>14</v>
      </c>
      <c r="C622" s="83" t="n">
        <v>1</v>
      </c>
      <c r="D622" s="84" t="s">
        <v>21</v>
      </c>
      <c r="E622" s="85" t="s">
        <v>43</v>
      </c>
      <c r="F622" s="85" t="s">
        <v>26</v>
      </c>
      <c r="G622" s="86" t="s">
        <v>27</v>
      </c>
      <c r="H622" s="115"/>
      <c r="I622" s="52" t="n">
        <f aca="false">I624+I626</f>
        <v>9333.2</v>
      </c>
      <c r="J622" s="52" t="n">
        <f aca="false">J624+J626</f>
        <v>9333.2</v>
      </c>
      <c r="K622" s="52" t="n">
        <f aca="false">K624+K626</f>
        <v>9333.2</v>
      </c>
    </row>
    <row r="623" customFormat="false" ht="100.5" hidden="false" customHeight="true" outlineLevel="0" collapsed="false">
      <c r="A623" s="73" t="s">
        <v>493</v>
      </c>
      <c r="B623" s="83" t="n">
        <v>14</v>
      </c>
      <c r="C623" s="83" t="n">
        <v>1</v>
      </c>
      <c r="D623" s="84" t="s">
        <v>21</v>
      </c>
      <c r="E623" s="85" t="s">
        <v>43</v>
      </c>
      <c r="F623" s="85" t="s">
        <v>21</v>
      </c>
      <c r="G623" s="86" t="s">
        <v>27</v>
      </c>
      <c r="H623" s="115"/>
      <c r="I623" s="52" t="n">
        <f aca="false">I624</f>
        <v>9333.2</v>
      </c>
      <c r="J623" s="52" t="n">
        <f aca="false">J624</f>
        <v>9333.2</v>
      </c>
      <c r="K623" s="52" t="n">
        <f aca="false">K624</f>
        <v>9333.2</v>
      </c>
    </row>
    <row r="624" customFormat="false" ht="141.75" hidden="false" customHeight="false" outlineLevel="0" collapsed="false">
      <c r="A624" s="73" t="s">
        <v>494</v>
      </c>
      <c r="B624" s="83" t="n">
        <v>14</v>
      </c>
      <c r="C624" s="83" t="n">
        <v>1</v>
      </c>
      <c r="D624" s="84" t="s">
        <v>21</v>
      </c>
      <c r="E624" s="85" t="s">
        <v>43</v>
      </c>
      <c r="F624" s="85" t="s">
        <v>21</v>
      </c>
      <c r="G624" s="86" t="s">
        <v>495</v>
      </c>
      <c r="H624" s="115"/>
      <c r="I624" s="52" t="n">
        <f aca="false">I625</f>
        <v>9333.2</v>
      </c>
      <c r="J624" s="52" t="n">
        <f aca="false">J625</f>
        <v>9333.2</v>
      </c>
      <c r="K624" s="52" t="n">
        <f aca="false">K625</f>
        <v>9333.2</v>
      </c>
    </row>
    <row r="625" customFormat="false" ht="17.25" hidden="false" customHeight="true" outlineLevel="0" collapsed="false">
      <c r="A625" s="73" t="s">
        <v>496</v>
      </c>
      <c r="B625" s="83" t="n">
        <v>14</v>
      </c>
      <c r="C625" s="83" t="n">
        <v>1</v>
      </c>
      <c r="D625" s="84" t="s">
        <v>21</v>
      </c>
      <c r="E625" s="85" t="s">
        <v>43</v>
      </c>
      <c r="F625" s="85" t="s">
        <v>21</v>
      </c>
      <c r="G625" s="86" t="s">
        <v>495</v>
      </c>
      <c r="H625" s="180" t="n">
        <v>510</v>
      </c>
      <c r="I625" s="88" t="n">
        <v>9333.2</v>
      </c>
      <c r="J625" s="51" t="n">
        <v>9333.2</v>
      </c>
      <c r="K625" s="51" t="n">
        <v>9333.2</v>
      </c>
    </row>
    <row r="626" customFormat="false" ht="111.75" hidden="true" customHeight="true" outlineLevel="0" collapsed="false">
      <c r="A626" s="73" t="s">
        <v>497</v>
      </c>
      <c r="B626" s="83" t="n">
        <v>14</v>
      </c>
      <c r="C626" s="83" t="n">
        <v>1</v>
      </c>
      <c r="D626" s="85" t="s">
        <v>21</v>
      </c>
      <c r="E626" s="85" t="s">
        <v>43</v>
      </c>
      <c r="F626" s="85"/>
      <c r="G626" s="86" t="s">
        <v>498</v>
      </c>
      <c r="H626" s="180"/>
      <c r="I626" s="88"/>
      <c r="J626" s="51" t="n">
        <f aca="false">J627</f>
        <v>0</v>
      </c>
      <c r="K626" s="124"/>
    </row>
    <row r="627" customFormat="false" ht="24" hidden="true" customHeight="true" outlineLevel="0" collapsed="false">
      <c r="A627" s="73" t="s">
        <v>214</v>
      </c>
      <c r="B627" s="83" t="n">
        <v>14</v>
      </c>
      <c r="C627" s="83" t="n">
        <v>1</v>
      </c>
      <c r="D627" s="85" t="s">
        <v>21</v>
      </c>
      <c r="E627" s="85" t="s">
        <v>43</v>
      </c>
      <c r="F627" s="85"/>
      <c r="G627" s="86" t="s">
        <v>498</v>
      </c>
      <c r="H627" s="180" t="n">
        <v>500</v>
      </c>
      <c r="I627" s="88"/>
      <c r="J627" s="51"/>
      <c r="K627" s="124"/>
    </row>
    <row r="628" customFormat="false" ht="47.25" hidden="false" customHeight="false" outlineLevel="0" collapsed="false">
      <c r="A628" s="73" t="s">
        <v>499</v>
      </c>
      <c r="B628" s="83" t="n">
        <v>14</v>
      </c>
      <c r="C628" s="83" t="n">
        <v>3</v>
      </c>
      <c r="D628" s="84"/>
      <c r="E628" s="85"/>
      <c r="F628" s="85"/>
      <c r="G628" s="86"/>
      <c r="H628" s="87"/>
      <c r="I628" s="88"/>
      <c r="J628" s="51" t="n">
        <f aca="false">J629</f>
        <v>17548.5</v>
      </c>
      <c r="K628" s="51" t="n">
        <f aca="false">K629</f>
        <v>14395</v>
      </c>
    </row>
    <row r="629" customFormat="false" ht="15.75" hidden="false" customHeight="false" outlineLevel="0" collapsed="false">
      <c r="A629" s="73" t="s">
        <v>500</v>
      </c>
      <c r="B629" s="83" t="n">
        <v>14</v>
      </c>
      <c r="C629" s="83" t="n">
        <v>3</v>
      </c>
      <c r="D629" s="84" t="s">
        <v>48</v>
      </c>
      <c r="E629" s="85"/>
      <c r="F629" s="85"/>
      <c r="G629" s="86"/>
      <c r="H629" s="87"/>
      <c r="I629" s="88"/>
      <c r="J629" s="51" t="n">
        <f aca="false">J630</f>
        <v>17548.5</v>
      </c>
      <c r="K629" s="51" t="n">
        <f aca="false">K630</f>
        <v>14395</v>
      </c>
    </row>
    <row r="630" customFormat="false" ht="15.75" hidden="false" customHeight="false" outlineLevel="0" collapsed="false">
      <c r="A630" s="73" t="s">
        <v>501</v>
      </c>
      <c r="B630" s="83" t="n">
        <v>14</v>
      </c>
      <c r="C630" s="83" t="n">
        <v>3</v>
      </c>
      <c r="D630" s="84" t="s">
        <v>48</v>
      </c>
      <c r="E630" s="85" t="s">
        <v>50</v>
      </c>
      <c r="F630" s="85"/>
      <c r="G630" s="86"/>
      <c r="H630" s="87"/>
      <c r="I630" s="88"/>
      <c r="J630" s="51" t="n">
        <f aca="false">J631</f>
        <v>17548.5</v>
      </c>
      <c r="K630" s="51" t="n">
        <f aca="false">K631</f>
        <v>14395</v>
      </c>
    </row>
    <row r="631" customFormat="false" ht="15.75" hidden="false" customHeight="false" outlineLevel="0" collapsed="false">
      <c r="A631" s="73" t="s">
        <v>502</v>
      </c>
      <c r="B631" s="83" t="n">
        <v>14</v>
      </c>
      <c r="C631" s="83" t="n">
        <v>3</v>
      </c>
      <c r="D631" s="84" t="s">
        <v>48</v>
      </c>
      <c r="E631" s="85" t="s">
        <v>50</v>
      </c>
      <c r="F631" s="85" t="s">
        <v>26</v>
      </c>
      <c r="G631" s="86"/>
      <c r="H631" s="87"/>
      <c r="I631" s="88"/>
      <c r="J631" s="51" t="n">
        <f aca="false">J632+J634</f>
        <v>17548.5</v>
      </c>
      <c r="K631" s="51" t="n">
        <f aca="false">K632+K634</f>
        <v>14395</v>
      </c>
    </row>
    <row r="632" customFormat="false" ht="94.5" hidden="false" customHeight="false" outlineLevel="0" collapsed="false">
      <c r="A632" s="73" t="s">
        <v>503</v>
      </c>
      <c r="B632" s="83" t="n">
        <v>14</v>
      </c>
      <c r="C632" s="83" t="n">
        <v>3</v>
      </c>
      <c r="D632" s="84" t="s">
        <v>48</v>
      </c>
      <c r="E632" s="85" t="s">
        <v>50</v>
      </c>
      <c r="F632" s="85" t="s">
        <v>26</v>
      </c>
      <c r="G632" s="86" t="s">
        <v>504</v>
      </c>
      <c r="H632" s="87"/>
      <c r="I632" s="88"/>
      <c r="J632" s="51" t="n">
        <f aca="false">J633</f>
        <v>266.1</v>
      </c>
      <c r="K632" s="51" t="n">
        <f aca="false">K633</f>
        <v>266.1</v>
      </c>
    </row>
    <row r="633" customFormat="false" ht="15.75" hidden="false" customHeight="false" outlineLevel="0" collapsed="false">
      <c r="A633" s="73" t="s">
        <v>160</v>
      </c>
      <c r="B633" s="83" t="n">
        <v>14</v>
      </c>
      <c r="C633" s="83" t="n">
        <v>3</v>
      </c>
      <c r="D633" s="84" t="s">
        <v>48</v>
      </c>
      <c r="E633" s="85" t="s">
        <v>50</v>
      </c>
      <c r="F633" s="85" t="s">
        <v>26</v>
      </c>
      <c r="G633" s="86" t="s">
        <v>504</v>
      </c>
      <c r="H633" s="87" t="n">
        <v>540</v>
      </c>
      <c r="I633" s="88"/>
      <c r="J633" s="51" t="n">
        <v>266.1</v>
      </c>
      <c r="K633" s="51" t="n">
        <v>266.1</v>
      </c>
    </row>
    <row r="634" customFormat="false" ht="31.5" hidden="false" customHeight="false" outlineLevel="0" collapsed="false">
      <c r="A634" s="73" t="s">
        <v>299</v>
      </c>
      <c r="B634" s="83" t="n">
        <v>14</v>
      </c>
      <c r="C634" s="83" t="n">
        <v>3</v>
      </c>
      <c r="D634" s="84" t="s">
        <v>48</v>
      </c>
      <c r="E634" s="85" t="s">
        <v>50</v>
      </c>
      <c r="F634" s="85" t="s">
        <v>26</v>
      </c>
      <c r="G634" s="86" t="s">
        <v>300</v>
      </c>
      <c r="H634" s="87"/>
      <c r="I634" s="88"/>
      <c r="J634" s="51" t="n">
        <f aca="false">SUM(J635:J636)</f>
        <v>17282.4</v>
      </c>
      <c r="K634" s="51" t="n">
        <f aca="false">SUM(K635:K636)</f>
        <v>14128.9</v>
      </c>
    </row>
    <row r="635" customFormat="false" ht="31.5" hidden="false" customHeight="false" outlineLevel="0" collapsed="false">
      <c r="A635" s="73" t="s">
        <v>299</v>
      </c>
      <c r="B635" s="83" t="n">
        <v>14</v>
      </c>
      <c r="C635" s="83" t="n">
        <v>3</v>
      </c>
      <c r="D635" s="84" t="s">
        <v>48</v>
      </c>
      <c r="E635" s="85" t="s">
        <v>50</v>
      </c>
      <c r="F635" s="85" t="s">
        <v>26</v>
      </c>
      <c r="G635" s="86" t="s">
        <v>300</v>
      </c>
      <c r="H635" s="87" t="n">
        <v>520</v>
      </c>
      <c r="I635" s="88"/>
      <c r="J635" s="51" t="n">
        <v>11754</v>
      </c>
      <c r="K635" s="51" t="n">
        <v>9406.1</v>
      </c>
    </row>
    <row r="636" customFormat="false" ht="31.5" hidden="false" customHeight="false" outlineLevel="0" collapsed="false">
      <c r="A636" s="73" t="s">
        <v>505</v>
      </c>
      <c r="B636" s="83" t="n">
        <v>14</v>
      </c>
      <c r="C636" s="83" t="n">
        <v>3</v>
      </c>
      <c r="D636" s="84" t="s">
        <v>48</v>
      </c>
      <c r="E636" s="85" t="s">
        <v>50</v>
      </c>
      <c r="F636" s="85" t="s">
        <v>26</v>
      </c>
      <c r="G636" s="86" t="s">
        <v>300</v>
      </c>
      <c r="H636" s="87" t="n">
        <v>520</v>
      </c>
      <c r="I636" s="88"/>
      <c r="J636" s="51" t="n">
        <v>5528.4</v>
      </c>
      <c r="K636" s="51" t="n">
        <v>4722.8</v>
      </c>
    </row>
    <row r="637" customFormat="false" ht="15.75" hidden="false" customHeight="false" outlineLevel="0" collapsed="false">
      <c r="A637" s="120" t="s">
        <v>506</v>
      </c>
      <c r="B637" s="181"/>
      <c r="C637" s="181"/>
      <c r="D637" s="181"/>
      <c r="E637" s="181"/>
      <c r="F637" s="181"/>
      <c r="G637" s="181"/>
      <c r="H637" s="181"/>
      <c r="I637" s="182" t="n">
        <f aca="false">I16+I113+I120+I152+I234+I328+I486+I568+I599+I613+I619+I314</f>
        <v>333911.7</v>
      </c>
      <c r="J637" s="182" t="n">
        <f aca="false">J16+J113+J120+J152+J234+J328+J486+J568+J599+J613+J619+J314</f>
        <v>427833.4</v>
      </c>
      <c r="K637" s="182" t="n">
        <f aca="false">K16+K113+K120+K152+K234+K328+K486+K568+K599+K613+K619+K314</f>
        <v>409307.5</v>
      </c>
    </row>
    <row r="638" customFormat="false" ht="12.75" hidden="false" customHeight="false" outlineLevel="0" collapsed="false">
      <c r="A638" s="183"/>
      <c r="B638" s="184"/>
      <c r="C638" s="184"/>
      <c r="D638" s="184"/>
      <c r="E638" s="184"/>
      <c r="F638" s="184"/>
      <c r="G638" s="184"/>
      <c r="H638" s="184"/>
      <c r="I638" s="4" t="n">
        <v>333911.7</v>
      </c>
      <c r="J638" s="5" t="n">
        <v>427211.9</v>
      </c>
      <c r="K638" s="5" t="n">
        <v>409307.5</v>
      </c>
    </row>
    <row r="639" customFormat="false" ht="12.75" hidden="false" customHeight="false" outlineLevel="0" collapsed="false">
      <c r="A639" s="183"/>
      <c r="B639" s="184"/>
      <c r="C639" s="184"/>
      <c r="D639" s="184"/>
      <c r="E639" s="184"/>
      <c r="F639" s="184"/>
      <c r="G639" s="184"/>
      <c r="H639" s="184"/>
      <c r="J639" s="5" t="n">
        <f aca="false">J638-J637</f>
        <v>-621.5</v>
      </c>
      <c r="K639" s="5" t="n">
        <f aca="false">K638-K637</f>
        <v>0</v>
      </c>
    </row>
    <row r="640" customFormat="false" ht="12.75" hidden="false" customHeight="false" outlineLevel="0" collapsed="false">
      <c r="A640" s="183"/>
      <c r="B640" s="184"/>
      <c r="C640" s="184"/>
      <c r="D640" s="184"/>
      <c r="E640" s="184"/>
      <c r="F640" s="184"/>
      <c r="G640" s="184"/>
      <c r="H640" s="184"/>
      <c r="J640" s="5" t="n">
        <v>427833.4</v>
      </c>
    </row>
    <row r="641" customFormat="false" ht="12.75" hidden="false" customHeight="false" outlineLevel="0" collapsed="false">
      <c r="A641" s="183"/>
      <c r="B641" s="184"/>
      <c r="C641" s="184"/>
      <c r="D641" s="184"/>
      <c r="E641" s="184"/>
      <c r="F641" s="184"/>
      <c r="G641" s="184"/>
      <c r="H641" s="184"/>
      <c r="J641" s="5" t="n">
        <f aca="false">J637-J640</f>
        <v>0</v>
      </c>
    </row>
    <row r="642" customFormat="false" ht="39.75" hidden="false" customHeight="true" outlineLevel="0" collapsed="false">
      <c r="A642" s="185" t="s">
        <v>507</v>
      </c>
      <c r="B642" s="186"/>
      <c r="C642" s="186"/>
      <c r="D642" s="186"/>
      <c r="E642" s="186"/>
      <c r="F642" s="186"/>
      <c r="G642" s="186"/>
      <c r="H642" s="187"/>
      <c r="I642" s="188"/>
      <c r="J642" s="187" t="s">
        <v>508</v>
      </c>
    </row>
    <row r="643" customFormat="false" ht="15.75" hidden="false" customHeight="false" outlineLevel="0" collapsed="false">
      <c r="A643" s="189"/>
      <c r="B643" s="190"/>
      <c r="C643" s="190"/>
      <c r="D643" s="190"/>
      <c r="E643" s="190"/>
      <c r="F643" s="190"/>
      <c r="G643" s="190"/>
      <c r="H643" s="190"/>
      <c r="I643" s="188"/>
      <c r="J643" s="191"/>
    </row>
    <row r="644" customFormat="false" ht="12.75" hidden="false" customHeight="false" outlineLevel="0" collapsed="false">
      <c r="A644" s="183"/>
      <c r="B644" s="3"/>
      <c r="C644" s="3"/>
      <c r="H644" s="3"/>
    </row>
    <row r="645" customFormat="false" ht="12.75" hidden="false" customHeight="false" outlineLevel="0" collapsed="false">
      <c r="A645" s="183"/>
      <c r="B645" s="3"/>
      <c r="C645" s="3"/>
      <c r="H645" s="3"/>
    </row>
    <row r="646" customFormat="false" ht="12.75" hidden="false" customHeight="false" outlineLevel="0" collapsed="false">
      <c r="A646" s="183"/>
      <c r="B646" s="3"/>
      <c r="C646" s="3"/>
      <c r="H646" s="3"/>
    </row>
    <row r="647" customFormat="false" ht="12.75" hidden="false" customHeight="false" outlineLevel="0" collapsed="false">
      <c r="A647" s="183"/>
      <c r="B647" s="3"/>
      <c r="C647" s="3"/>
      <c r="H647" s="3"/>
    </row>
    <row r="648" customFormat="false" ht="12.75" hidden="false" customHeight="false" outlineLevel="0" collapsed="false">
      <c r="A648" s="183"/>
      <c r="B648" s="3"/>
      <c r="C648" s="3"/>
      <c r="H648" s="3"/>
    </row>
    <row r="649" customFormat="false" ht="12.75" hidden="false" customHeight="false" outlineLevel="0" collapsed="false">
      <c r="A649" s="183"/>
      <c r="B649" s="3"/>
      <c r="C649" s="3"/>
      <c r="H649" s="3"/>
    </row>
  </sheetData>
  <mergeCells count="16">
    <mergeCell ref="I1:K1"/>
    <mergeCell ref="A2:J2"/>
    <mergeCell ref="A3:J3"/>
    <mergeCell ref="A4:J4"/>
    <mergeCell ref="A5:J5"/>
    <mergeCell ref="A6:J6"/>
    <mergeCell ref="A7:J7"/>
    <mergeCell ref="D8:J8"/>
    <mergeCell ref="B10:J10"/>
    <mergeCell ref="A11:J11"/>
    <mergeCell ref="A14:A15"/>
    <mergeCell ref="B14:H14"/>
    <mergeCell ref="I14:I15"/>
    <mergeCell ref="J14:J15"/>
    <mergeCell ref="K14:K15"/>
    <mergeCell ref="D15:G15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u-3</cp:lastModifiedBy>
  <cp:lastPrinted>2020-03-25T09:24:32Z</cp:lastPrinted>
  <dcterms:modified xsi:type="dcterms:W3CDTF">2020-03-30T08:19:25Z</dcterms:modified>
  <cp:revision>0</cp:revision>
  <dc:subject/>
  <dc:title/>
</cp:coreProperties>
</file>