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исполн 2019 г." sheetId="1" state="visible" r:id="rId2"/>
  </sheets>
  <definedNames>
    <definedName function="false" hidden="false" localSheetId="0" name="_xlnm.Print_Area" vbProcedure="false">'исполн 2019 г.'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2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брания депутатов муниципального образования рабочий поселок Волово Воловского района "Об исполнении бюджета муниципального образования рабочий поселок Волово Воловского района за  2019 год"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 28.05.2020 года  №21-1</t>
    </r>
  </si>
  <si>
    <t xml:space="preserve">                         Отчёт  </t>
  </si>
  <si>
    <r>
      <rPr>
        <b val="true"/>
        <sz val="12"/>
        <rFont val="Times New Roman"/>
        <family val="1"/>
      </rPr>
      <t xml:space="preserve">об исполнении    бюджета  муниципального образования  рабочий посёлок Волово Воловского района                                                                            на 01.01.2020 года      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</rPr>
      <t xml:space="preserve"> </t>
    </r>
  </si>
  <si>
    <t xml:space="preserve">КБК</t>
  </si>
  <si>
    <t xml:space="preserve">назначение 2019 год</t>
  </si>
  <si>
    <t xml:space="preserve">исполнение на 01.01.2020 </t>
  </si>
  <si>
    <t xml:space="preserve">% исполнения года</t>
  </si>
  <si>
    <t xml:space="preserve">отклонения       по году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
полученных физическими лицами в соответствии  со
статьей  228   Налогового   кодекса   Российской
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
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    
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 И   ПЕРЕРАСЧЕТЫ   ПО   ОТМЕНЕННЫМ       НАЛОГАМ, СБОРАМ И ИНЫМ ОБЯЗАТЕЛЬНЫМ ПЛАТЕЖАМ
</t>
  </si>
  <si>
    <t xml:space="preserve">000 1 09 04050 00 0000 110</t>
  </si>
  <si>
    <t xml:space="preserve">Земельный налог  (по  обязательствам,  возникшим                                    до 1 января 2006 года)
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(за       исключением             земельных
участков бюджетных и автономных учреждений)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  </t>
  </si>
  <si>
    <t xml:space="preserve"> ШТРАФЫ, САНКЦИИ, ВОЗМЕЩЕНИЕ УЩЕРБА   
</t>
  </si>
  <si>
    <t xml:space="preserve">00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 поселений
</t>
  </si>
  <si>
    <t xml:space="preserve">000   1 16 51040 02 0000 140 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01000 00 0000 151</t>
  </si>
  <si>
    <t xml:space="preserve">Дотации бюджетам  субъектов  Российской                                  Федерации и муниципальных образований
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бюджетам поселений на выравнивание уровня бюджетной обеспеченности</t>
  </si>
  <si>
    <t xml:space="preserve">000 2 02 04000 00 0000 151
</t>
  </si>
  <si>
    <t xml:space="preserve">Иные межбюджетные трансферты
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13 0000 151
</t>
  </si>
  <si>
    <t xml:space="preserve">Прочие межбюджетные трансферты, передаваемые бюджетам городских поселений
</t>
  </si>
  <si>
    <t xml:space="preserve">000 2 03 00000 00 0000 000</t>
  </si>
  <si>
    <t xml:space="preserve">БЕЗВОЗМЕЗДНЫЕ ПОСТУПЛЕНИЯ ОТ ГОСУДАРСТВЕННЫХ (МУНИЦИПАЛЬНЫХ) ОРГАНИЗАЦИЙ
</t>
  </si>
  <si>
    <t xml:space="preserve">000 2 03 05000 13 0000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2 03 05020 13 0000 18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 07 00000 00 0000 000
</t>
  </si>
  <si>
    <t xml:space="preserve">ПРОЧИЕ БЕЗВОЗМЕЗДНЫЕ ПОСТУПЛЕНИЯ
</t>
  </si>
  <si>
    <t xml:space="preserve">000 2 07 05000 13 0000 180
</t>
  </si>
  <si>
    <t xml:space="preserve">Прочие безвозмездные поступления в бюджеты городских поселений
</t>
  </si>
  <si>
    <t xml:space="preserve">000 2 07 05020 13 0000 18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 19 60010 13 0000 151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8 50 00000 00 0000 000</t>
  </si>
  <si>
    <t xml:space="preserve">Ито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 в области культуры, кинематографии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9 00 00 00 00 0000 000</t>
  </si>
  <si>
    <t xml:space="preserve">ИСТОЧНИКИ ФИНАНСИРОВАНИЯ ДЕФИЦИТОВ БЮДЖЕТОВ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Начальник финансового управления                                                              С.А.Фомичё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%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color rgb="FF333399"/>
      <name val="Times New Roman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ourier New"/>
      <family val="0"/>
    </font>
    <font>
      <b val="true"/>
      <sz val="10"/>
      <name val="Arial Cyr"/>
      <family val="0"/>
      <charset val="204"/>
    </font>
    <font>
      <sz val="12"/>
      <color rgb="FF000000"/>
      <name val="Courier New"/>
      <family val="0"/>
    </font>
    <font>
      <b val="true"/>
      <sz val="12"/>
      <color rgb="FF000000"/>
      <name val="Courier New"/>
      <family val="1"/>
      <charset val="204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333333"/>
      <name val="Courier New"/>
      <family val="1"/>
      <charset val="204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2"/>
      <color rgb="FF333333"/>
      <name val="Courier New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1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E6" activeCellId="0" sqref="E6:H15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1" width="28.55"/>
    <col collapsed="false" customWidth="true" hidden="false" outlineLevel="0" max="3" min="3" style="2" width="57.66"/>
    <col collapsed="false" customWidth="true" hidden="false" outlineLevel="0" max="4" min="4" style="2" width="15.55"/>
    <col collapsed="false" customWidth="true" hidden="false" outlineLevel="0" max="5" min="5" style="3" width="14.87"/>
    <col collapsed="false" customWidth="true" hidden="false" outlineLevel="0" max="6" min="6" style="4" width="13.43"/>
    <col collapsed="false" customWidth="true" hidden="false" outlineLevel="0" max="7" min="7" style="5" width="15.87"/>
  </cols>
  <sheetData>
    <row r="1" customFormat="false" ht="1.5" hidden="false" customHeight="true" outlineLevel="0" collapsed="false">
      <c r="C1" s="6"/>
      <c r="D1" s="6"/>
      <c r="E1" s="7"/>
      <c r="F1" s="7"/>
      <c r="G1" s="7"/>
    </row>
    <row r="2" customFormat="false" ht="4.5" hidden="true" customHeight="true" outlineLevel="0" collapsed="false">
      <c r="C2" s="6"/>
      <c r="D2" s="6"/>
      <c r="E2" s="7"/>
      <c r="F2" s="7"/>
      <c r="G2" s="7"/>
    </row>
    <row r="3" customFormat="false" ht="13.8" hidden="true" customHeight="false" outlineLevel="0" collapsed="false">
      <c r="C3" s="6"/>
      <c r="D3" s="6"/>
      <c r="E3" s="6"/>
      <c r="F3" s="6"/>
    </row>
    <row r="4" customFormat="false" ht="13.8" hidden="true" customHeight="false" outlineLevel="0" collapsed="false">
      <c r="C4" s="6"/>
      <c r="D4" s="6"/>
      <c r="E4" s="6"/>
      <c r="F4" s="6"/>
    </row>
    <row r="5" customFormat="false" ht="16.8" hidden="false" customHeight="true" outlineLevel="0" collapsed="false">
      <c r="C5" s="6"/>
      <c r="D5" s="6"/>
      <c r="E5" s="8" t="s">
        <v>0</v>
      </c>
      <c r="F5" s="8"/>
      <c r="G5" s="8"/>
      <c r="H5" s="8"/>
    </row>
    <row r="6" customFormat="false" ht="13.8" hidden="false" customHeight="true" outlineLevel="0" collapsed="false">
      <c r="C6" s="6"/>
      <c r="D6" s="6"/>
      <c r="E6" s="9" t="s">
        <v>1</v>
      </c>
      <c r="F6" s="9"/>
      <c r="G6" s="9"/>
      <c r="H6" s="9"/>
    </row>
    <row r="7" customFormat="false" ht="13.8" hidden="false" customHeight="false" outlineLevel="0" collapsed="false">
      <c r="C7" s="6"/>
      <c r="D7" s="6"/>
      <c r="E7" s="9"/>
      <c r="F7" s="9"/>
      <c r="G7" s="9"/>
      <c r="H7" s="9"/>
    </row>
    <row r="8" customFormat="false" ht="13.8" hidden="false" customHeight="false" outlineLevel="0" collapsed="false">
      <c r="C8" s="6"/>
      <c r="D8" s="6"/>
      <c r="E8" s="9"/>
      <c r="F8" s="9"/>
      <c r="G8" s="9"/>
      <c r="H8" s="9"/>
    </row>
    <row r="9" customFormat="false" ht="13.8" hidden="false" customHeight="false" outlineLevel="0" collapsed="false">
      <c r="C9" s="6"/>
      <c r="D9" s="6"/>
      <c r="E9" s="9"/>
      <c r="F9" s="9"/>
      <c r="G9" s="9"/>
      <c r="H9" s="9"/>
    </row>
    <row r="10" customFormat="false" ht="13.8" hidden="false" customHeight="false" outlineLevel="0" collapsed="false">
      <c r="C10" s="6"/>
      <c r="D10" s="6"/>
      <c r="E10" s="9"/>
      <c r="F10" s="9"/>
      <c r="G10" s="9"/>
      <c r="H10" s="9"/>
    </row>
    <row r="11" customFormat="false" ht="13.8" hidden="false" customHeight="false" outlineLevel="0" collapsed="false">
      <c r="C11" s="6"/>
      <c r="D11" s="6"/>
      <c r="E11" s="9"/>
      <c r="F11" s="9"/>
      <c r="G11" s="9"/>
      <c r="H11" s="9"/>
    </row>
    <row r="12" customFormat="false" ht="13.8" hidden="false" customHeight="false" outlineLevel="0" collapsed="false">
      <c r="C12" s="6"/>
      <c r="D12" s="6"/>
      <c r="E12" s="9"/>
      <c r="F12" s="9"/>
      <c r="G12" s="9"/>
      <c r="H12" s="9"/>
    </row>
    <row r="13" customFormat="false" ht="13.8" hidden="false" customHeight="false" outlineLevel="0" collapsed="false">
      <c r="C13" s="6"/>
      <c r="D13" s="6"/>
      <c r="E13" s="9"/>
      <c r="F13" s="9"/>
      <c r="G13" s="9"/>
      <c r="H13" s="9"/>
    </row>
    <row r="14" customFormat="false" ht="13.8" hidden="false" customHeight="false" outlineLevel="0" collapsed="false">
      <c r="C14" s="6"/>
      <c r="D14" s="6"/>
      <c r="E14" s="9"/>
      <c r="F14" s="9"/>
      <c r="G14" s="9"/>
      <c r="H14" s="9"/>
    </row>
    <row r="15" customFormat="false" ht="28.5" hidden="false" customHeight="true" outlineLevel="0" collapsed="false">
      <c r="C15" s="6"/>
      <c r="D15" s="6"/>
      <c r="E15" s="9"/>
      <c r="F15" s="9"/>
      <c r="G15" s="9"/>
      <c r="H15" s="9"/>
    </row>
    <row r="16" customFormat="false" ht="21.75" hidden="false" customHeight="true" outlineLevel="0" collapsed="false">
      <c r="B16" s="10" t="s">
        <v>2</v>
      </c>
      <c r="C16" s="10"/>
      <c r="D16" s="10"/>
      <c r="E16" s="10"/>
      <c r="F16" s="10"/>
      <c r="G16" s="10"/>
    </row>
    <row r="17" customFormat="false" ht="40.5" hidden="false" customHeight="true" outlineLevel="0" collapsed="false">
      <c r="B17" s="11" t="s">
        <v>3</v>
      </c>
      <c r="C17" s="11"/>
      <c r="D17" s="11"/>
      <c r="E17" s="11"/>
      <c r="F17" s="11"/>
      <c r="G17" s="11"/>
    </row>
    <row r="18" customFormat="false" ht="69" hidden="false" customHeight="true" outlineLevel="0" collapsed="false">
      <c r="B18" s="12" t="s">
        <v>4</v>
      </c>
      <c r="C18" s="13"/>
      <c r="D18" s="14" t="s">
        <v>5</v>
      </c>
      <c r="E18" s="14" t="s">
        <v>6</v>
      </c>
      <c r="F18" s="14" t="s">
        <v>7</v>
      </c>
      <c r="G18" s="14" t="s">
        <v>8</v>
      </c>
      <c r="H18" s="15"/>
    </row>
    <row r="19" customFormat="false" ht="19.5" hidden="false" customHeight="true" outlineLevel="0" collapsed="false">
      <c r="B19" s="16" t="n">
        <v>1</v>
      </c>
      <c r="C19" s="17" t="n">
        <v>2</v>
      </c>
      <c r="D19" s="18" t="s">
        <v>9</v>
      </c>
      <c r="E19" s="17" t="n">
        <v>4</v>
      </c>
      <c r="F19" s="13" t="n">
        <v>5</v>
      </c>
      <c r="G19" s="18" t="s">
        <v>10</v>
      </c>
      <c r="H19" s="15"/>
    </row>
    <row r="20" customFormat="false" ht="24" hidden="false" customHeight="true" outlineLevel="0" collapsed="false">
      <c r="B20" s="16"/>
      <c r="C20" s="19" t="s">
        <v>11</v>
      </c>
      <c r="D20" s="16"/>
      <c r="E20" s="17"/>
      <c r="F20" s="17"/>
      <c r="G20" s="16"/>
      <c r="H20" s="15"/>
    </row>
    <row r="21" s="20" customFormat="true" ht="18" hidden="false" customHeight="true" outlineLevel="0" collapsed="false">
      <c r="B21" s="21" t="s">
        <v>12</v>
      </c>
      <c r="C21" s="19" t="s">
        <v>13</v>
      </c>
      <c r="D21" s="22" t="n">
        <f aca="false">D22+D27+D30+D36+D39+D48+D52</f>
        <v>23584.64</v>
      </c>
      <c r="E21" s="22" t="n">
        <f aca="false">E22+E27+E30+E36+E39+E48+E52</f>
        <v>21034.90953</v>
      </c>
      <c r="F21" s="23" t="n">
        <f aca="false">IF(D21=0,"",+E21/D21)</f>
        <v>0.891890210323329</v>
      </c>
      <c r="G21" s="24" t="n">
        <f aca="false">SUM(E21-D21)</f>
        <v>-2549.73047</v>
      </c>
      <c r="H21" s="15"/>
    </row>
    <row r="22" s="25" customFormat="true" ht="20.25" hidden="false" customHeight="true" outlineLevel="0" collapsed="false">
      <c r="B22" s="26" t="s">
        <v>14</v>
      </c>
      <c r="C22" s="27" t="s">
        <v>15</v>
      </c>
      <c r="D22" s="22" t="n">
        <f aca="false">D23</f>
        <v>11058.9</v>
      </c>
      <c r="E22" s="22" t="n">
        <f aca="false">E23</f>
        <v>11147.55942</v>
      </c>
      <c r="F22" s="23" t="n">
        <f aca="false">IF(D22=0,"",+E22/D22)</f>
        <v>1.00801701977593</v>
      </c>
      <c r="G22" s="22" t="n">
        <f aca="false">G23</f>
        <v>88.6594200000018</v>
      </c>
    </row>
    <row r="23" customFormat="false" ht="16.5" hidden="false" customHeight="true" outlineLevel="0" collapsed="false">
      <c r="B23" s="21" t="s">
        <v>16</v>
      </c>
      <c r="C23" s="28" t="s">
        <v>17</v>
      </c>
      <c r="D23" s="29" t="n">
        <f aca="false">D24+D25+D26</f>
        <v>11058.9</v>
      </c>
      <c r="E23" s="29" t="n">
        <f aca="false">E24+E25+E26</f>
        <v>11147.55942</v>
      </c>
      <c r="F23" s="30" t="n">
        <f aca="false">IF(D23=0,"",+E23/D23)</f>
        <v>1.00801701977593</v>
      </c>
      <c r="G23" s="31" t="n">
        <f aca="false">SUM(E23-D23)</f>
        <v>88.6594200000018</v>
      </c>
      <c r="H23" s="15"/>
    </row>
    <row r="24" customFormat="false" ht="98.25" hidden="false" customHeight="true" outlineLevel="0" collapsed="false">
      <c r="B24" s="21" t="s">
        <v>18</v>
      </c>
      <c r="C24" s="32" t="s">
        <v>19</v>
      </c>
      <c r="D24" s="29" t="n">
        <v>11044.9</v>
      </c>
      <c r="E24" s="31" t="n">
        <v>11134.01329</v>
      </c>
      <c r="F24" s="30" t="n">
        <f aca="false">IF(D24=0,"",+E24/D24)</f>
        <v>1.00806827495043</v>
      </c>
      <c r="G24" s="31" t="n">
        <f aca="false">SUM(E24-D24)</f>
        <v>89.1132900000011</v>
      </c>
      <c r="H24" s="15"/>
    </row>
    <row r="25" customFormat="false" ht="144" hidden="false" customHeight="true" outlineLevel="0" collapsed="false">
      <c r="B25" s="21" t="s">
        <v>20</v>
      </c>
      <c r="C25" s="28" t="s">
        <v>21</v>
      </c>
      <c r="D25" s="29" t="n">
        <v>0</v>
      </c>
      <c r="E25" s="29"/>
      <c r="F25" s="30" t="str">
        <f aca="false">IF(D25=0,"",+E25/D25)</f>
        <v/>
      </c>
      <c r="G25" s="31" t="n">
        <f aca="false">SUM(E25-D25)</f>
        <v>0</v>
      </c>
      <c r="H25" s="15"/>
    </row>
    <row r="26" customFormat="false" ht="64.5" hidden="false" customHeight="true" outlineLevel="0" collapsed="false">
      <c r="B26" s="21" t="s">
        <v>22</v>
      </c>
      <c r="C26" s="28" t="s">
        <v>23</v>
      </c>
      <c r="D26" s="29" t="n">
        <v>14</v>
      </c>
      <c r="E26" s="29" t="n">
        <v>13.54613</v>
      </c>
      <c r="F26" s="30" t="n">
        <f aca="false">IF(D26=0,"",+E26/D26)</f>
        <v>0.967580714285714</v>
      </c>
      <c r="G26" s="31" t="n">
        <f aca="false">SUM(E26-D26)</f>
        <v>-0.45387</v>
      </c>
      <c r="H26" s="15"/>
    </row>
    <row r="27" customFormat="false" ht="28.5" hidden="false" customHeight="true" outlineLevel="0" collapsed="false">
      <c r="B27" s="26" t="s">
        <v>24</v>
      </c>
      <c r="C27" s="19" t="s">
        <v>25</v>
      </c>
      <c r="D27" s="22" t="n">
        <f aca="false">D28</f>
        <v>58</v>
      </c>
      <c r="E27" s="22" t="n">
        <f aca="false">E28</f>
        <v>57.685</v>
      </c>
      <c r="F27" s="33" t="n">
        <f aca="false">E27/D27</f>
        <v>0.994568965517241</v>
      </c>
      <c r="G27" s="24" t="n">
        <f aca="false">SUM(E27-D27)</f>
        <v>-0.314999999999998</v>
      </c>
      <c r="H27" s="15"/>
    </row>
    <row r="28" customFormat="false" ht="25.5" hidden="false" customHeight="true" outlineLevel="0" collapsed="false">
      <c r="B28" s="21" t="s">
        <v>26</v>
      </c>
      <c r="C28" s="28" t="s">
        <v>27</v>
      </c>
      <c r="D28" s="29" t="n">
        <f aca="false">D29</f>
        <v>58</v>
      </c>
      <c r="E28" s="29" t="n">
        <f aca="false">E29</f>
        <v>57.685</v>
      </c>
      <c r="F28" s="30" t="n">
        <f aca="false">E28/D28</f>
        <v>0.994568965517241</v>
      </c>
      <c r="G28" s="31" t="n">
        <f aca="false">SUM(E28-D28)</f>
        <v>-0.314999999999998</v>
      </c>
      <c r="H28" s="15"/>
    </row>
    <row r="29" customFormat="false" ht="25.5" hidden="false" customHeight="true" outlineLevel="0" collapsed="false">
      <c r="B29" s="21" t="s">
        <v>28</v>
      </c>
      <c r="C29" s="28" t="s">
        <v>29</v>
      </c>
      <c r="D29" s="29" t="n">
        <v>58</v>
      </c>
      <c r="E29" s="29" t="n">
        <v>57.685</v>
      </c>
      <c r="F29" s="30" t="n">
        <f aca="false">E29/D29</f>
        <v>0.994568965517241</v>
      </c>
      <c r="G29" s="31" t="n">
        <f aca="false">SUM(E29-D29)</f>
        <v>-0.314999999999998</v>
      </c>
      <c r="H29" s="15"/>
    </row>
    <row r="30" s="25" customFormat="true" ht="23.25" hidden="false" customHeight="true" outlineLevel="0" collapsed="false">
      <c r="B30" s="26" t="s">
        <v>30</v>
      </c>
      <c r="C30" s="27" t="s">
        <v>31</v>
      </c>
      <c r="D30" s="24" t="n">
        <f aca="false">D31+D33</f>
        <v>10524.54</v>
      </c>
      <c r="E30" s="24" t="n">
        <f aca="false">E31+E33</f>
        <v>7916.87983</v>
      </c>
      <c r="F30" s="34" t="n">
        <f aca="false">IF(D30=0,"",+E30/D30)</f>
        <v>0.752230485132842</v>
      </c>
      <c r="G30" s="24" t="n">
        <f aca="false">SUM(E30-D30)</f>
        <v>-2607.66017</v>
      </c>
    </row>
    <row r="31" s="25" customFormat="true" ht="23.25" hidden="false" customHeight="true" outlineLevel="0" collapsed="false">
      <c r="B31" s="21" t="s">
        <v>32</v>
      </c>
      <c r="C31" s="32" t="s">
        <v>33</v>
      </c>
      <c r="D31" s="31" t="n">
        <f aca="false">D32</f>
        <v>2034.85</v>
      </c>
      <c r="E31" s="31" t="n">
        <f aca="false">E32</f>
        <v>1430.2357</v>
      </c>
      <c r="F31" s="30" t="n">
        <f aca="false">IF(D31=0,"",+E31/D31)</f>
        <v>0.702870334422685</v>
      </c>
      <c r="G31" s="31" t="n">
        <f aca="false">SUM(E31-D31)</f>
        <v>-604.6143</v>
      </c>
    </row>
    <row r="32" s="25" customFormat="true" ht="51" hidden="false" customHeight="true" outlineLevel="0" collapsed="false">
      <c r="B32" s="21" t="s">
        <v>34</v>
      </c>
      <c r="C32" s="32" t="s">
        <v>35</v>
      </c>
      <c r="D32" s="31" t="n">
        <v>2034.85</v>
      </c>
      <c r="E32" s="31" t="n">
        <v>1430.2357</v>
      </c>
      <c r="F32" s="30" t="n">
        <f aca="false">IF(D32=0,"",+E32/D32)</f>
        <v>0.702870334422685</v>
      </c>
      <c r="G32" s="31" t="n">
        <f aca="false">SUM(E32-D32)</f>
        <v>-604.6143</v>
      </c>
    </row>
    <row r="33" customFormat="false" ht="21.75" hidden="false" customHeight="true" outlineLevel="0" collapsed="false">
      <c r="B33" s="21" t="s">
        <v>36</v>
      </c>
      <c r="C33" s="28" t="s">
        <v>37</v>
      </c>
      <c r="D33" s="31" t="n">
        <f aca="false">D34+D35</f>
        <v>8489.69</v>
      </c>
      <c r="E33" s="31" t="n">
        <f aca="false">E34+E35</f>
        <v>6486.64413</v>
      </c>
      <c r="F33" s="30" t="n">
        <f aca="false">IF(D33=0,"",+E33/D33)</f>
        <v>0.764061365020396</v>
      </c>
      <c r="G33" s="31" t="n">
        <f aca="false">SUM(E33-D33)</f>
        <v>-2003.04587</v>
      </c>
      <c r="H33" s="15"/>
    </row>
    <row r="34" customFormat="false" ht="51.75" hidden="false" customHeight="true" outlineLevel="0" collapsed="false">
      <c r="B34" s="21" t="s">
        <v>38</v>
      </c>
      <c r="C34" s="28" t="s">
        <v>39</v>
      </c>
      <c r="D34" s="31" t="n">
        <v>4614.78</v>
      </c>
      <c r="E34" s="31" t="n">
        <v>3833.5019</v>
      </c>
      <c r="F34" s="30" t="n">
        <f aca="false">IF(D34=0,"",+E34/D34)</f>
        <v>0.830700900151253</v>
      </c>
      <c r="G34" s="31" t="n">
        <f aca="false">SUM(E34-D34)</f>
        <v>-781.2781</v>
      </c>
      <c r="H34" s="15"/>
    </row>
    <row r="35" customFormat="false" ht="57" hidden="false" customHeight="true" outlineLevel="0" collapsed="false">
      <c r="B35" s="21" t="s">
        <v>40</v>
      </c>
      <c r="C35" s="28" t="s">
        <v>41</v>
      </c>
      <c r="D35" s="31" t="n">
        <v>3874.91</v>
      </c>
      <c r="E35" s="31" t="n">
        <v>2653.14223</v>
      </c>
      <c r="F35" s="30" t="n">
        <f aca="false">IF(D35=0,"",+E35/D35)</f>
        <v>0.6846977684643</v>
      </c>
      <c r="G35" s="31" t="n">
        <f aca="false">SUM(E35-D35)</f>
        <v>-1221.76777</v>
      </c>
      <c r="H35" s="15"/>
    </row>
    <row r="36" customFormat="false" ht="55.5" hidden="false" customHeight="true" outlineLevel="0" collapsed="false">
      <c r="B36" s="26" t="s">
        <v>42</v>
      </c>
      <c r="C36" s="19" t="s">
        <v>43</v>
      </c>
      <c r="D36" s="24" t="n">
        <f aca="false">D37</f>
        <v>0</v>
      </c>
      <c r="E36" s="24" t="n">
        <f aca="false">E37</f>
        <v>0</v>
      </c>
      <c r="F36" s="35" t="n">
        <v>0</v>
      </c>
      <c r="G36" s="24" t="n">
        <f aca="false">SUM(E36-D36)</f>
        <v>0</v>
      </c>
      <c r="H36" s="15"/>
    </row>
    <row r="37" customFormat="false" ht="36.75" hidden="false" customHeight="true" outlineLevel="0" collapsed="false">
      <c r="B37" s="21" t="s">
        <v>44</v>
      </c>
      <c r="C37" s="28" t="s">
        <v>45</v>
      </c>
      <c r="D37" s="31" t="n">
        <f aca="false">D38</f>
        <v>0</v>
      </c>
      <c r="E37" s="31" t="n">
        <f aca="false">E38</f>
        <v>0</v>
      </c>
      <c r="F37" s="36" t="n">
        <f aca="false">F38</f>
        <v>0</v>
      </c>
      <c r="G37" s="31" t="n">
        <f aca="false">SUM(E37-D37)</f>
        <v>0</v>
      </c>
      <c r="H37" s="15"/>
    </row>
    <row r="38" customFormat="false" ht="51" hidden="false" customHeight="true" outlineLevel="0" collapsed="false">
      <c r="B38" s="21" t="s">
        <v>46</v>
      </c>
      <c r="C38" s="28" t="s">
        <v>47</v>
      </c>
      <c r="D38" s="31" t="n">
        <v>0</v>
      </c>
      <c r="E38" s="31" t="n">
        <v>0</v>
      </c>
      <c r="F38" s="30" t="n">
        <v>0</v>
      </c>
      <c r="G38" s="31" t="n">
        <f aca="false">SUM(E38-D38)</f>
        <v>0</v>
      </c>
      <c r="H38" s="15"/>
    </row>
    <row r="39" s="25" customFormat="true" ht="48.75" hidden="false" customHeight="true" outlineLevel="0" collapsed="false">
      <c r="B39" s="26" t="s">
        <v>48</v>
      </c>
      <c r="C39" s="19" t="s">
        <v>49</v>
      </c>
      <c r="D39" s="22" t="n">
        <f aca="false">D40+D45</f>
        <v>1491</v>
      </c>
      <c r="E39" s="22" t="n">
        <f aca="false">E40+E45</f>
        <v>1473.69117</v>
      </c>
      <c r="F39" s="34" t="n">
        <f aca="false">IF(D39=0,"",+E39/D39)</f>
        <v>0.988391126760563</v>
      </c>
      <c r="G39" s="24" t="n">
        <f aca="false">SUM(E39-D39)</f>
        <v>-17.3088299999999</v>
      </c>
    </row>
    <row r="40" customFormat="false" ht="104.25" hidden="false" customHeight="true" outlineLevel="0" collapsed="false">
      <c r="B40" s="21" t="s">
        <v>50</v>
      </c>
      <c r="C40" s="37" t="s">
        <v>51</v>
      </c>
      <c r="D40" s="29" t="n">
        <f aca="false">D41+D43</f>
        <v>911</v>
      </c>
      <c r="E40" s="29" t="n">
        <f aca="false">E41+E43</f>
        <v>906.21538</v>
      </c>
      <c r="F40" s="38" t="n">
        <f aca="false">IF(D40=0,"",+E40/D40)</f>
        <v>0.994747947310648</v>
      </c>
      <c r="G40" s="31" t="n">
        <f aca="false">SUM(E40-D40)</f>
        <v>-4.78462000000002</v>
      </c>
      <c r="H40" s="15"/>
    </row>
    <row r="41" customFormat="false" ht="80.25" hidden="false" customHeight="true" outlineLevel="0" collapsed="false">
      <c r="B41" s="21" t="s">
        <v>52</v>
      </c>
      <c r="C41" s="39" t="s">
        <v>53</v>
      </c>
      <c r="D41" s="29" t="n">
        <f aca="false">D42</f>
        <v>685</v>
      </c>
      <c r="E41" s="29" t="n">
        <f aca="false">E42</f>
        <v>679.15276</v>
      </c>
      <c r="F41" s="38" t="n">
        <f aca="false">IF(D41=0,"",+E41/D41)</f>
        <v>0.991463883211679</v>
      </c>
      <c r="G41" s="31" t="n">
        <f aca="false">SUM(E41-D41)</f>
        <v>-5.84724000000006</v>
      </c>
      <c r="H41" s="15"/>
    </row>
    <row r="42" customFormat="false" ht="99.75" hidden="false" customHeight="true" outlineLevel="0" collapsed="false">
      <c r="B42" s="21" t="s">
        <v>54</v>
      </c>
      <c r="C42" s="40" t="s">
        <v>55</v>
      </c>
      <c r="D42" s="29" t="n">
        <v>685</v>
      </c>
      <c r="E42" s="29" t="n">
        <v>679.15276</v>
      </c>
      <c r="F42" s="38" t="n">
        <f aca="false">IF(D42=0,"",+E42/D42)</f>
        <v>0.991463883211679</v>
      </c>
      <c r="G42" s="31" t="n">
        <f aca="false">SUM(E42-D42)</f>
        <v>-5.84724000000006</v>
      </c>
      <c r="H42" s="15"/>
    </row>
    <row r="43" customFormat="false" ht="103.5" hidden="false" customHeight="true" outlineLevel="0" collapsed="false">
      <c r="B43" s="21" t="s">
        <v>56</v>
      </c>
      <c r="C43" s="37" t="s">
        <v>57</v>
      </c>
      <c r="D43" s="29" t="n">
        <f aca="false">D44</f>
        <v>226</v>
      </c>
      <c r="E43" s="29" t="n">
        <f aca="false">E44</f>
        <v>227.06262</v>
      </c>
      <c r="F43" s="30" t="n">
        <f aca="false">IF(D43=0,"",+E43/D43)</f>
        <v>1.00470185840708</v>
      </c>
      <c r="G43" s="31" t="n">
        <f aca="false">SUM(E43-D43)</f>
        <v>1.06262000000001</v>
      </c>
      <c r="H43" s="15"/>
    </row>
    <row r="44" customFormat="false" ht="87" hidden="false" customHeight="true" outlineLevel="0" collapsed="false">
      <c r="B44" s="21" t="s">
        <v>58</v>
      </c>
      <c r="C44" s="28" t="s">
        <v>59</v>
      </c>
      <c r="D44" s="29" t="n">
        <v>226</v>
      </c>
      <c r="E44" s="31" t="n">
        <v>227.06262</v>
      </c>
      <c r="F44" s="30" t="n">
        <f aca="false">IF(D44=0,"",+E44/D44)</f>
        <v>1.00470185840708</v>
      </c>
      <c r="G44" s="31" t="n">
        <f aca="false">SUM(E44-D44)</f>
        <v>1.06262000000001</v>
      </c>
      <c r="H44" s="15"/>
    </row>
    <row r="45" customFormat="false" ht="101.25" hidden="false" customHeight="true" outlineLevel="0" collapsed="false">
      <c r="B45" s="21" t="s">
        <v>60</v>
      </c>
      <c r="C45" s="28" t="s">
        <v>61</v>
      </c>
      <c r="D45" s="29" t="n">
        <f aca="false">D46</f>
        <v>580</v>
      </c>
      <c r="E45" s="29" t="n">
        <f aca="false">E46</f>
        <v>567.47579</v>
      </c>
      <c r="F45" s="30" t="n">
        <f aca="false">IF(D45=0,"",+E45/D45)</f>
        <v>0.978406534482759</v>
      </c>
      <c r="G45" s="31" t="n">
        <f aca="false">SUM(E45-D45)</f>
        <v>-12.52421</v>
      </c>
      <c r="H45" s="15"/>
    </row>
    <row r="46" customFormat="false" ht="99" hidden="false" customHeight="true" outlineLevel="0" collapsed="false">
      <c r="B46" s="21" t="s">
        <v>62</v>
      </c>
      <c r="C46" s="28" t="s">
        <v>63</v>
      </c>
      <c r="D46" s="29" t="n">
        <f aca="false">D47</f>
        <v>580</v>
      </c>
      <c r="E46" s="29" t="n">
        <f aca="false">E47</f>
        <v>567.47579</v>
      </c>
      <c r="F46" s="30" t="n">
        <f aca="false">IF(D46=0,"",+E46/D46)</f>
        <v>0.978406534482759</v>
      </c>
      <c r="G46" s="31" t="n">
        <f aca="false">SUM(E46-D46)</f>
        <v>-12.52421</v>
      </c>
      <c r="H46" s="15"/>
    </row>
    <row r="47" customFormat="false" ht="107.25" hidden="false" customHeight="true" outlineLevel="0" collapsed="false">
      <c r="B47" s="21" t="s">
        <v>64</v>
      </c>
      <c r="C47" s="28" t="s">
        <v>65</v>
      </c>
      <c r="D47" s="29" t="n">
        <v>580</v>
      </c>
      <c r="E47" s="31" t="n">
        <v>567.47579</v>
      </c>
      <c r="F47" s="30" t="n">
        <f aca="false">IF(D47=0,"",+E47/D47)</f>
        <v>0.978406534482759</v>
      </c>
      <c r="G47" s="31" t="n">
        <f aca="false">SUM(E47-D47)</f>
        <v>-12.52421</v>
      </c>
      <c r="H47" s="15"/>
    </row>
    <row r="48" customFormat="false" ht="37.5" hidden="false" customHeight="true" outlineLevel="0" collapsed="false">
      <c r="B48" s="41" t="s">
        <v>66</v>
      </c>
      <c r="C48" s="42" t="s">
        <v>67</v>
      </c>
      <c r="D48" s="24" t="n">
        <f aca="false">D49</f>
        <v>415</v>
      </c>
      <c r="E48" s="24" t="n">
        <f aca="false">E49</f>
        <v>403.18198</v>
      </c>
      <c r="F48" s="33" t="n">
        <f aca="false">IF(D48=0,"",+E48/D48)</f>
        <v>0.971522843373494</v>
      </c>
      <c r="G48" s="24" t="n">
        <f aca="false">SUM(E48-D48)</f>
        <v>-11.81802</v>
      </c>
      <c r="H48" s="15"/>
    </row>
    <row r="49" customFormat="false" ht="68.25" hidden="false" customHeight="true" outlineLevel="0" collapsed="false">
      <c r="B49" s="21" t="s">
        <v>68</v>
      </c>
      <c r="C49" s="43" t="s">
        <v>69</v>
      </c>
      <c r="D49" s="31" t="n">
        <f aca="false">D50</f>
        <v>415</v>
      </c>
      <c r="E49" s="31" t="n">
        <f aca="false">E51</f>
        <v>403.18198</v>
      </c>
      <c r="F49" s="30" t="n">
        <f aca="false">IF(D49=0,"",+E49/D49)</f>
        <v>0.971522843373494</v>
      </c>
      <c r="G49" s="31" t="n">
        <f aca="false">SUM(E49-D49)</f>
        <v>-11.81802</v>
      </c>
      <c r="H49" s="15"/>
    </row>
    <row r="50" customFormat="false" ht="56.25" hidden="false" customHeight="true" outlineLevel="0" collapsed="false">
      <c r="B50" s="21" t="s">
        <v>70</v>
      </c>
      <c r="C50" s="43" t="s">
        <v>71</v>
      </c>
      <c r="D50" s="31" t="n">
        <f aca="false">D51</f>
        <v>415</v>
      </c>
      <c r="E50" s="31" t="n">
        <f aca="false">E51</f>
        <v>403.18198</v>
      </c>
      <c r="F50" s="30" t="n">
        <f aca="false">IF(D50=0,"",+E50/D50)</f>
        <v>0.971522843373494</v>
      </c>
      <c r="G50" s="31" t="n">
        <f aca="false">SUM(E50-D50)</f>
        <v>-11.81802</v>
      </c>
      <c r="H50" s="15"/>
    </row>
    <row r="51" customFormat="false" ht="57" hidden="false" customHeight="true" outlineLevel="0" collapsed="false">
      <c r="B51" s="21" t="s">
        <v>72</v>
      </c>
      <c r="C51" s="44" t="s">
        <v>73</v>
      </c>
      <c r="D51" s="31" t="n">
        <v>415</v>
      </c>
      <c r="E51" s="31" t="n">
        <v>403.18198</v>
      </c>
      <c r="F51" s="30" t="n">
        <f aca="false">IF(D51=0,"",+E51/D51)</f>
        <v>0.971522843373494</v>
      </c>
      <c r="G51" s="31" t="n">
        <f aca="false">SUM(E51-D51)</f>
        <v>-11.81802</v>
      </c>
      <c r="H51" s="15"/>
    </row>
    <row r="52" customFormat="false" ht="24" hidden="false" customHeight="true" outlineLevel="0" collapsed="false">
      <c r="B52" s="26" t="s">
        <v>74</v>
      </c>
      <c r="C52" s="42" t="s">
        <v>75</v>
      </c>
      <c r="D52" s="24" t="n">
        <f aca="false">D53+D54</f>
        <v>37.2</v>
      </c>
      <c r="E52" s="24" t="n">
        <f aca="false">E53+E54</f>
        <v>35.91213</v>
      </c>
      <c r="F52" s="35" t="n">
        <f aca="false">IF(D52=0,"",+E52/D52)</f>
        <v>0.965379838709677</v>
      </c>
      <c r="G52" s="24" t="n">
        <f aca="false">SUM(E52-D52)</f>
        <v>-1.28787000000001</v>
      </c>
      <c r="H52" s="15"/>
    </row>
    <row r="53" customFormat="false" ht="81" hidden="false" customHeight="true" outlineLevel="0" collapsed="false">
      <c r="B53" s="21" t="s">
        <v>76</v>
      </c>
      <c r="C53" s="44" t="s">
        <v>77</v>
      </c>
      <c r="D53" s="31" t="n">
        <v>13.2</v>
      </c>
      <c r="E53" s="31" t="n">
        <v>13.21213</v>
      </c>
      <c r="F53" s="30" t="n">
        <f aca="false">IF(D53=0,"",+E53/D53)</f>
        <v>1.00091893939394</v>
      </c>
      <c r="G53" s="31" t="n">
        <f aca="false">SUM(E53-D53)</f>
        <v>0.0121300000000009</v>
      </c>
      <c r="H53" s="15"/>
    </row>
    <row r="54" customFormat="false" ht="70.5" hidden="false" customHeight="true" outlineLevel="0" collapsed="false">
      <c r="B54" s="21" t="s">
        <v>78</v>
      </c>
      <c r="C54" s="44" t="s">
        <v>79</v>
      </c>
      <c r="D54" s="31" t="n">
        <v>24</v>
      </c>
      <c r="E54" s="31" t="n">
        <v>22.7</v>
      </c>
      <c r="F54" s="30" t="n">
        <f aca="false">IF(D54=0,"",+E54/D54)</f>
        <v>0.945833333333333</v>
      </c>
      <c r="G54" s="31" t="n">
        <f aca="false">SUM(E54-D54)</f>
        <v>-1.3</v>
      </c>
      <c r="H54" s="15"/>
    </row>
    <row r="55" customFormat="false" ht="21.75" hidden="false" customHeight="true" outlineLevel="0" collapsed="false">
      <c r="B55" s="45" t="s">
        <v>80</v>
      </c>
      <c r="C55" s="42" t="s">
        <v>81</v>
      </c>
      <c r="D55" s="24" t="n">
        <f aca="false">D56+D63+D66</f>
        <v>883.31457</v>
      </c>
      <c r="E55" s="24" t="n">
        <f aca="false">E56+E63+E66+E69</f>
        <v>0</v>
      </c>
      <c r="F55" s="23" t="n">
        <f aca="false">IF(D55=0,"",+E55/D55)</f>
        <v>0</v>
      </c>
      <c r="G55" s="24" t="n">
        <f aca="false">SUM(E55-D55)</f>
        <v>-883.31457</v>
      </c>
      <c r="H55" s="15"/>
    </row>
    <row r="56" customFormat="false" ht="52.5" hidden="false" customHeight="true" outlineLevel="0" collapsed="false">
      <c r="B56" s="41" t="s">
        <v>82</v>
      </c>
      <c r="C56" s="42" t="s">
        <v>83</v>
      </c>
      <c r="D56" s="24" t="n">
        <f aca="false">D57+D60</f>
        <v>883.31457</v>
      </c>
      <c r="E56" s="24" t="n">
        <f aca="false">E57+E60</f>
        <v>0</v>
      </c>
      <c r="F56" s="23" t="n">
        <f aca="false">IF(D56=0,"",+E56/D56)</f>
        <v>0</v>
      </c>
      <c r="G56" s="24" t="n">
        <f aca="false">SUM(E56-D56)</f>
        <v>-883.31457</v>
      </c>
      <c r="H56" s="15"/>
    </row>
    <row r="57" customFormat="false" ht="36.75" hidden="false" customHeight="true" outlineLevel="0" collapsed="false">
      <c r="B57" s="45" t="s">
        <v>84</v>
      </c>
      <c r="C57" s="44" t="s">
        <v>85</v>
      </c>
      <c r="D57" s="46" t="n">
        <f aca="false">D58</f>
        <v>0</v>
      </c>
      <c r="E57" s="46" t="n">
        <f aca="false">E58</f>
        <v>0</v>
      </c>
      <c r="F57" s="30" t="str">
        <f aca="false">IF(D57=0,"",+E57/D57)</f>
        <v/>
      </c>
      <c r="G57" s="31" t="n">
        <f aca="false">SUM(E57-D57)</f>
        <v>0</v>
      </c>
      <c r="H57" s="15"/>
    </row>
    <row r="58" customFormat="false" ht="34.5" hidden="false" customHeight="true" outlineLevel="0" collapsed="false">
      <c r="B58" s="47" t="s">
        <v>86</v>
      </c>
      <c r="C58" s="48" t="s">
        <v>87</v>
      </c>
      <c r="D58" s="46" t="n">
        <f aca="false">SUM(D59:D59)</f>
        <v>0</v>
      </c>
      <c r="E58" s="46" t="n">
        <f aca="false">E59</f>
        <v>0</v>
      </c>
      <c r="F58" s="30" t="str">
        <f aca="false">IF(D58=0,"",+E58/D58)</f>
        <v/>
      </c>
      <c r="G58" s="31" t="n">
        <f aca="false">SUM(E58-D58)</f>
        <v>0</v>
      </c>
      <c r="H58" s="15"/>
    </row>
    <row r="59" customFormat="false" ht="39.75" hidden="false" customHeight="true" outlineLevel="0" collapsed="false">
      <c r="B59" s="47" t="s">
        <v>88</v>
      </c>
      <c r="C59" s="48" t="s">
        <v>89</v>
      </c>
      <c r="D59" s="46" t="n">
        <v>0</v>
      </c>
      <c r="E59" s="31" t="n">
        <v>0</v>
      </c>
      <c r="F59" s="30" t="str">
        <f aca="false">IF(D59=0,"",+E59/D59)</f>
        <v/>
      </c>
      <c r="G59" s="31" t="n">
        <f aca="false">SUM(E59-D59)</f>
        <v>0</v>
      </c>
      <c r="H59" s="15"/>
    </row>
    <row r="60" customFormat="false" ht="24.75" hidden="false" customHeight="true" outlineLevel="0" collapsed="false">
      <c r="B60" s="47" t="s">
        <v>90</v>
      </c>
      <c r="C60" s="48" t="s">
        <v>91</v>
      </c>
      <c r="D60" s="46" t="n">
        <f aca="false">D61</f>
        <v>883.31457</v>
      </c>
      <c r="E60" s="46" t="n">
        <f aca="false">E61</f>
        <v>0</v>
      </c>
      <c r="F60" s="30" t="n">
        <v>0</v>
      </c>
      <c r="G60" s="31" t="n">
        <f aca="false">SUM(E60-D60)</f>
        <v>-883.31457</v>
      </c>
      <c r="H60" s="15"/>
    </row>
    <row r="61" customFormat="false" ht="39.75" hidden="false" customHeight="true" outlineLevel="0" collapsed="false">
      <c r="B61" s="47" t="s">
        <v>92</v>
      </c>
      <c r="C61" s="48" t="s">
        <v>93</v>
      </c>
      <c r="D61" s="46" t="n">
        <f aca="false">D62</f>
        <v>883.31457</v>
      </c>
      <c r="E61" s="46" t="n">
        <f aca="false">E62</f>
        <v>0</v>
      </c>
      <c r="F61" s="30" t="n">
        <v>0</v>
      </c>
      <c r="G61" s="31" t="n">
        <f aca="false">SUM(E61-D61)</f>
        <v>-883.31457</v>
      </c>
      <c r="H61" s="15"/>
    </row>
    <row r="62" customFormat="false" ht="39.75" hidden="false" customHeight="true" outlineLevel="0" collapsed="false">
      <c r="B62" s="47" t="s">
        <v>94</v>
      </c>
      <c r="C62" s="48" t="s">
        <v>95</v>
      </c>
      <c r="D62" s="46" t="n">
        <v>883.31457</v>
      </c>
      <c r="E62" s="31" t="n">
        <v>0</v>
      </c>
      <c r="F62" s="30" t="n">
        <v>0</v>
      </c>
      <c r="G62" s="31" t="n">
        <f aca="false">SUM(E62-D62)</f>
        <v>-883.31457</v>
      </c>
      <c r="H62" s="15"/>
    </row>
    <row r="63" customFormat="false" ht="51.75" hidden="false" customHeight="true" outlineLevel="0" collapsed="false">
      <c r="B63" s="41" t="s">
        <v>96</v>
      </c>
      <c r="C63" s="42" t="s">
        <v>97</v>
      </c>
      <c r="D63" s="49" t="n">
        <f aca="false">D64</f>
        <v>0</v>
      </c>
      <c r="E63" s="49" t="n">
        <f aca="false">E64</f>
        <v>0</v>
      </c>
      <c r="F63" s="33" t="n">
        <v>0</v>
      </c>
      <c r="G63" s="24" t="n">
        <f aca="false">SUM(E63-D63)</f>
        <v>0</v>
      </c>
      <c r="H63" s="15"/>
    </row>
    <row r="64" customFormat="false" ht="50.25" hidden="false" customHeight="true" outlineLevel="0" collapsed="false">
      <c r="B64" s="45" t="s">
        <v>98</v>
      </c>
      <c r="C64" s="44" t="s">
        <v>99</v>
      </c>
      <c r="D64" s="31" t="n">
        <f aca="false">D65</f>
        <v>0</v>
      </c>
      <c r="E64" s="31" t="n">
        <f aca="false">E65</f>
        <v>0</v>
      </c>
      <c r="F64" s="30" t="n">
        <v>0</v>
      </c>
      <c r="G64" s="31" t="n">
        <f aca="false">SUM(E64-D64)</f>
        <v>0</v>
      </c>
      <c r="H64" s="15"/>
    </row>
    <row r="65" customFormat="false" ht="66" hidden="false" customHeight="true" outlineLevel="0" collapsed="false">
      <c r="B65" s="45" t="s">
        <v>100</v>
      </c>
      <c r="C65" s="44" t="s">
        <v>101</v>
      </c>
      <c r="D65" s="31" t="n">
        <v>0</v>
      </c>
      <c r="E65" s="31" t="n">
        <v>0</v>
      </c>
      <c r="F65" s="30" t="n">
        <v>0</v>
      </c>
      <c r="G65" s="31" t="n">
        <f aca="false">SUM(E65-D65)</f>
        <v>0</v>
      </c>
      <c r="H65" s="15"/>
    </row>
    <row r="66" customFormat="false" ht="27" hidden="false" customHeight="true" outlineLevel="0" collapsed="false">
      <c r="B66" s="41" t="s">
        <v>102</v>
      </c>
      <c r="C66" s="42" t="s">
        <v>103</v>
      </c>
      <c r="D66" s="24" t="n">
        <f aca="false">D67</f>
        <v>0</v>
      </c>
      <c r="E66" s="24" t="n">
        <f aca="false">E67</f>
        <v>0</v>
      </c>
      <c r="F66" s="33" t="n">
        <v>0</v>
      </c>
      <c r="G66" s="24" t="n">
        <f aca="false">SUM(E66-D66)</f>
        <v>0</v>
      </c>
      <c r="H66" s="15"/>
    </row>
    <row r="67" customFormat="false" ht="32.25" hidden="false" customHeight="true" outlineLevel="0" collapsed="false">
      <c r="B67" s="45" t="s">
        <v>104</v>
      </c>
      <c r="C67" s="44" t="s">
        <v>105</v>
      </c>
      <c r="D67" s="31" t="n">
        <f aca="false">D68</f>
        <v>0</v>
      </c>
      <c r="E67" s="31" t="n">
        <f aca="false">E68</f>
        <v>0</v>
      </c>
      <c r="F67" s="30" t="n">
        <v>0</v>
      </c>
      <c r="G67" s="31" t="n">
        <f aca="false">SUM(E67-D67)</f>
        <v>0</v>
      </c>
      <c r="H67" s="15"/>
    </row>
    <row r="68" customFormat="false" ht="54.75" hidden="false" customHeight="true" outlineLevel="0" collapsed="false">
      <c r="B68" s="45" t="s">
        <v>106</v>
      </c>
      <c r="C68" s="44" t="s">
        <v>107</v>
      </c>
      <c r="D68" s="31" t="n">
        <v>0</v>
      </c>
      <c r="E68" s="31" t="n">
        <v>0</v>
      </c>
      <c r="F68" s="30" t="n">
        <v>0</v>
      </c>
      <c r="G68" s="31" t="n">
        <f aca="false">SUM(E68-D68)</f>
        <v>0</v>
      </c>
      <c r="H68" s="15"/>
    </row>
    <row r="69" customFormat="false" ht="66" hidden="false" customHeight="true" outlineLevel="0" collapsed="false">
      <c r="B69" s="45" t="s">
        <v>108</v>
      </c>
      <c r="C69" s="44" t="s">
        <v>109</v>
      </c>
      <c r="D69" s="31" t="n">
        <v>0</v>
      </c>
      <c r="E69" s="31" t="n">
        <v>0</v>
      </c>
      <c r="F69" s="30" t="n">
        <v>0</v>
      </c>
      <c r="G69" s="31" t="n">
        <f aca="false">SUM(E69-D69)</f>
        <v>0</v>
      </c>
      <c r="H69" s="15"/>
    </row>
    <row r="70" customFormat="false" ht="21" hidden="false" customHeight="true" outlineLevel="0" collapsed="false">
      <c r="B70" s="21" t="s">
        <v>110</v>
      </c>
      <c r="C70" s="27" t="s">
        <v>111</v>
      </c>
      <c r="D70" s="24" t="n">
        <f aca="false">D21+D55</f>
        <v>24467.95457</v>
      </c>
      <c r="E70" s="24" t="n">
        <f aca="false">E21+E55</f>
        <v>21034.90953</v>
      </c>
      <c r="F70" s="50" t="n">
        <f aca="false">IF(D70=0,"",+E70/D70)</f>
        <v>0.85969219330621</v>
      </c>
      <c r="G70" s="24" t="n">
        <f aca="false">G21+G55</f>
        <v>-3433.04504</v>
      </c>
      <c r="H70" s="15"/>
    </row>
    <row r="71" customFormat="false" ht="21" hidden="false" customHeight="true" outlineLevel="0" collapsed="false">
      <c r="B71" s="21"/>
      <c r="C71" s="32"/>
      <c r="D71" s="31"/>
      <c r="E71" s="31"/>
      <c r="F71" s="50"/>
      <c r="G71" s="24"/>
      <c r="H71" s="15"/>
    </row>
    <row r="72" customFormat="false" ht="18" hidden="false" customHeight="true" outlineLevel="0" collapsed="false">
      <c r="B72" s="51"/>
      <c r="C72" s="52" t="s">
        <v>112</v>
      </c>
      <c r="D72" s="53"/>
      <c r="E72" s="53"/>
      <c r="F72" s="54" t="str">
        <f aca="false">IF(D72=0,"",+E72/D72)</f>
        <v/>
      </c>
      <c r="G72" s="53"/>
      <c r="H72" s="15"/>
    </row>
    <row r="73" customFormat="false" ht="16.5" hidden="false" customHeight="true" outlineLevel="0" collapsed="false">
      <c r="B73" s="55" t="s">
        <v>113</v>
      </c>
      <c r="C73" s="56" t="s">
        <v>114</v>
      </c>
      <c r="D73" s="57" t="n">
        <f aca="false">D74+D75</f>
        <v>112.058</v>
      </c>
      <c r="E73" s="57" t="n">
        <f aca="false">E74+E75</f>
        <v>66.018</v>
      </c>
      <c r="F73" s="58" t="n">
        <f aca="false">IF(D73=0,"",+E73/D73)</f>
        <v>0.589141337521641</v>
      </c>
      <c r="G73" s="57" t="n">
        <f aca="false">SUM(E73-D73)</f>
        <v>-46.04</v>
      </c>
      <c r="H73" s="15"/>
    </row>
    <row r="74" customFormat="false" ht="16.2" hidden="true" customHeight="true" outlineLevel="0" collapsed="false">
      <c r="B74" s="55" t="s">
        <v>115</v>
      </c>
      <c r="C74" s="59" t="s">
        <v>116</v>
      </c>
      <c r="D74" s="53" t="n">
        <v>0</v>
      </c>
      <c r="E74" s="53" t="n">
        <v>0</v>
      </c>
      <c r="F74" s="60" t="str">
        <f aca="false">IF(D74=0,"",+E74/D74)</f>
        <v/>
      </c>
      <c r="G74" s="53" t="n">
        <f aca="false">SUM(E74-D74)</f>
        <v>0</v>
      </c>
      <c r="H74" s="15"/>
    </row>
    <row r="75" customFormat="false" ht="19.8" hidden="false" customHeight="true" outlineLevel="0" collapsed="false">
      <c r="B75" s="55" t="s">
        <v>117</v>
      </c>
      <c r="C75" s="61" t="s">
        <v>118</v>
      </c>
      <c r="D75" s="53" t="n">
        <v>112.058</v>
      </c>
      <c r="E75" s="53" t="n">
        <v>66.018</v>
      </c>
      <c r="F75" s="54" t="n">
        <f aca="false">IF(D75=0,"",+E75/D75)</f>
        <v>0.589141337521641</v>
      </c>
      <c r="G75" s="53" t="n">
        <f aca="false">SUM(E75-D75)</f>
        <v>-46.04</v>
      </c>
      <c r="H75" s="15"/>
    </row>
    <row r="76" customFormat="false" ht="32.4" hidden="false" customHeight="true" outlineLevel="0" collapsed="false">
      <c r="B76" s="55" t="s">
        <v>119</v>
      </c>
      <c r="C76" s="62" t="s">
        <v>120</v>
      </c>
      <c r="D76" s="53" t="n">
        <f aca="false">D77+D78</f>
        <v>250</v>
      </c>
      <c r="E76" s="53" t="n">
        <f aca="false">E77+E78</f>
        <v>20.08</v>
      </c>
      <c r="F76" s="54" t="n">
        <f aca="false">E76/D76</f>
        <v>0.08032</v>
      </c>
      <c r="G76" s="53" t="n">
        <f aca="false">E76-D76</f>
        <v>-229.92</v>
      </c>
      <c r="H76" s="15"/>
    </row>
    <row r="77" customFormat="false" ht="52.2" hidden="false" customHeight="true" outlineLevel="0" collapsed="false">
      <c r="B77" s="55" t="s">
        <v>121</v>
      </c>
      <c r="C77" s="61" t="s">
        <v>122</v>
      </c>
      <c r="D77" s="53" t="n">
        <v>130</v>
      </c>
      <c r="E77" s="53" t="n">
        <v>0</v>
      </c>
      <c r="F77" s="54" t="n">
        <v>0</v>
      </c>
      <c r="G77" s="53" t="n">
        <f aca="false">E77-D77</f>
        <v>-130</v>
      </c>
      <c r="H77" s="15"/>
    </row>
    <row r="78" customFormat="false" ht="18" hidden="false" customHeight="true" outlineLevel="0" collapsed="false">
      <c r="B78" s="55" t="s">
        <v>123</v>
      </c>
      <c r="C78" s="61" t="s">
        <v>124</v>
      </c>
      <c r="D78" s="53" t="n">
        <v>120</v>
      </c>
      <c r="E78" s="53" t="n">
        <v>20.08</v>
      </c>
      <c r="F78" s="54" t="n">
        <f aca="false">E78/D78</f>
        <v>0.167333333333333</v>
      </c>
      <c r="G78" s="53" t="n">
        <f aca="false">E78-D78</f>
        <v>-99.92</v>
      </c>
      <c r="H78" s="15"/>
    </row>
    <row r="79" customFormat="false" ht="21.75" hidden="false" customHeight="true" outlineLevel="0" collapsed="false">
      <c r="B79" s="55" t="s">
        <v>125</v>
      </c>
      <c r="C79" s="56" t="s">
        <v>126</v>
      </c>
      <c r="D79" s="57" t="n">
        <f aca="false">D80+D81</f>
        <v>4461.96457</v>
      </c>
      <c r="E79" s="57" t="n">
        <f aca="false">E80+E81</f>
        <v>1776.86322</v>
      </c>
      <c r="F79" s="63" t="n">
        <f aca="false">E79/D79</f>
        <v>0.39822441261563</v>
      </c>
      <c r="G79" s="57" t="n">
        <f aca="false">SUM(E79-D79)</f>
        <v>-2685.10135</v>
      </c>
      <c r="H79" s="15"/>
    </row>
    <row r="80" customFormat="false" ht="21.75" hidden="false" customHeight="true" outlineLevel="0" collapsed="false">
      <c r="B80" s="64" t="s">
        <v>127</v>
      </c>
      <c r="C80" s="59" t="s">
        <v>128</v>
      </c>
      <c r="D80" s="53" t="n">
        <v>2609.56457</v>
      </c>
      <c r="E80" s="53" t="n">
        <v>0</v>
      </c>
      <c r="F80" s="60" t="n">
        <v>0</v>
      </c>
      <c r="G80" s="53" t="n">
        <f aca="false">SUM(E80-D80)</f>
        <v>-2609.56457</v>
      </c>
      <c r="H80" s="15"/>
    </row>
    <row r="81" customFormat="false" ht="21.75" hidden="false" customHeight="true" outlineLevel="0" collapsed="false">
      <c r="B81" s="64" t="s">
        <v>129</v>
      </c>
      <c r="C81" s="59" t="s">
        <v>130</v>
      </c>
      <c r="D81" s="53" t="n">
        <v>1852.4</v>
      </c>
      <c r="E81" s="53" t="n">
        <v>1776.86322</v>
      </c>
      <c r="F81" s="60" t="n">
        <f aca="false">E81/D81</f>
        <v>0.959222209026128</v>
      </c>
      <c r="G81" s="53" t="n">
        <f aca="false">E81-D81</f>
        <v>-75.5367800000001</v>
      </c>
      <c r="H81" s="15"/>
    </row>
    <row r="82" customFormat="false" ht="21" hidden="false" customHeight="true" outlineLevel="0" collapsed="false">
      <c r="B82" s="55" t="s">
        <v>131</v>
      </c>
      <c r="C82" s="56" t="s">
        <v>132</v>
      </c>
      <c r="D82" s="57" t="n">
        <f aca="false">D83+D84+D85+D86</f>
        <v>20577.12875</v>
      </c>
      <c r="E82" s="57" t="n">
        <f aca="false">E83+E84+E85+E86</f>
        <v>18050.54064</v>
      </c>
      <c r="F82" s="58" t="n">
        <f aca="false">IF(D82=0,"",+E82/D82)</f>
        <v>0.877213767737153</v>
      </c>
      <c r="G82" s="57" t="n">
        <f aca="false">SUM(E82-D82)</f>
        <v>-2526.58811</v>
      </c>
      <c r="H82" s="15"/>
    </row>
    <row r="83" customFormat="false" ht="18" hidden="false" customHeight="true" outlineLevel="0" collapsed="false">
      <c r="B83" s="55" t="s">
        <v>133</v>
      </c>
      <c r="C83" s="61" t="s">
        <v>134</v>
      </c>
      <c r="D83" s="53" t="n">
        <v>250</v>
      </c>
      <c r="E83" s="53" t="n">
        <v>195.81828</v>
      </c>
      <c r="F83" s="54" t="n">
        <f aca="false">IF(D83=0,"",+E83/D83)</f>
        <v>0.78327312</v>
      </c>
      <c r="G83" s="53" t="n">
        <f aca="false">SUM(E83-D83)</f>
        <v>-54.18172</v>
      </c>
      <c r="H83" s="15"/>
    </row>
    <row r="84" customFormat="false" ht="21.75" hidden="false" customHeight="true" outlineLevel="0" collapsed="false">
      <c r="B84" s="55" t="s">
        <v>135</v>
      </c>
      <c r="C84" s="61" t="s">
        <v>136</v>
      </c>
      <c r="D84" s="53" t="n">
        <v>4559.04488</v>
      </c>
      <c r="E84" s="53" t="n">
        <v>2401.47958</v>
      </c>
      <c r="F84" s="54" t="n">
        <f aca="false">IF(D84=0,"",+E84/D84)</f>
        <v>0.526750589917422</v>
      </c>
      <c r="G84" s="53" t="n">
        <f aca="false">SUM(E84-D84)</f>
        <v>-2157.5653</v>
      </c>
      <c r="H84" s="15"/>
    </row>
    <row r="85" customFormat="false" ht="18.75" hidden="false" customHeight="true" outlineLevel="0" collapsed="false">
      <c r="B85" s="55" t="s">
        <v>137</v>
      </c>
      <c r="C85" s="61" t="s">
        <v>138</v>
      </c>
      <c r="D85" s="53" t="n">
        <v>10177.38387</v>
      </c>
      <c r="E85" s="53" t="n">
        <v>9906.92855</v>
      </c>
      <c r="F85" s="54" t="n">
        <f aca="false">IF(D85=0,"",+E85/D85)</f>
        <v>0.97342585054719</v>
      </c>
      <c r="G85" s="53" t="n">
        <f aca="false">SUM(E85-D85)</f>
        <v>-270.455319999999</v>
      </c>
      <c r="H85" s="15"/>
    </row>
    <row r="86" customFormat="false" ht="33" hidden="false" customHeight="true" outlineLevel="0" collapsed="false">
      <c r="B86" s="55" t="s">
        <v>139</v>
      </c>
      <c r="C86" s="61" t="s">
        <v>140</v>
      </c>
      <c r="D86" s="53" t="n">
        <v>5590.7</v>
      </c>
      <c r="E86" s="53" t="n">
        <v>5546.31423</v>
      </c>
      <c r="F86" s="54" t="n">
        <f aca="false">IF(D86=0,"",+E86/D86)</f>
        <v>0.992060784874882</v>
      </c>
      <c r="G86" s="53" t="n">
        <f aca="false">SUM(E86-D86)</f>
        <v>-44.3857699999999</v>
      </c>
      <c r="H86" s="15"/>
    </row>
    <row r="87" customFormat="false" ht="0.6" hidden="true" customHeight="true" outlineLevel="0" collapsed="false">
      <c r="B87" s="55" t="s">
        <v>141</v>
      </c>
      <c r="C87" s="62" t="s">
        <v>142</v>
      </c>
      <c r="D87" s="53" t="n">
        <f aca="false">SUM(D88)</f>
        <v>0</v>
      </c>
      <c r="E87" s="53" t="n">
        <f aca="false">SUM(E88)</f>
        <v>0</v>
      </c>
      <c r="F87" s="54" t="n">
        <v>0</v>
      </c>
      <c r="G87" s="53" t="n">
        <f aca="false">SUM(E87-D87)</f>
        <v>0</v>
      </c>
      <c r="H87" s="15"/>
    </row>
    <row r="88" customFormat="false" ht="21" hidden="true" customHeight="true" outlineLevel="0" collapsed="false">
      <c r="B88" s="55" t="s">
        <v>143</v>
      </c>
      <c r="C88" s="61" t="s">
        <v>144</v>
      </c>
      <c r="D88" s="53" t="n">
        <v>0</v>
      </c>
      <c r="E88" s="53" t="n">
        <v>0</v>
      </c>
      <c r="F88" s="54" t="n">
        <v>0</v>
      </c>
      <c r="G88" s="53" t="n">
        <f aca="false">SUM(E88-D88)</f>
        <v>0</v>
      </c>
      <c r="H88" s="15"/>
    </row>
    <row r="89" customFormat="false" ht="18.75" hidden="false" customHeight="true" outlineLevel="0" collapsed="false">
      <c r="B89" s="55" t="s">
        <v>145</v>
      </c>
      <c r="C89" s="56" t="s">
        <v>146</v>
      </c>
      <c r="D89" s="57" t="n">
        <f aca="false">D90+D91</f>
        <v>10143.5</v>
      </c>
      <c r="E89" s="57" t="n">
        <f aca="false">E90+E91</f>
        <v>9763.45332</v>
      </c>
      <c r="F89" s="58" t="n">
        <f aca="false">IF(D89=0,"",+E89/D89)</f>
        <v>0.962532983684133</v>
      </c>
      <c r="G89" s="57" t="n">
        <f aca="false">SUM(E89-D89)</f>
        <v>-380.046679999999</v>
      </c>
      <c r="H89" s="15"/>
    </row>
    <row r="90" customFormat="false" ht="22.5" hidden="false" customHeight="true" outlineLevel="0" collapsed="false">
      <c r="B90" s="55" t="s">
        <v>147</v>
      </c>
      <c r="C90" s="61" t="s">
        <v>148</v>
      </c>
      <c r="D90" s="53" t="n">
        <v>10143.5</v>
      </c>
      <c r="E90" s="53" t="n">
        <v>9763.45332</v>
      </c>
      <c r="F90" s="54" t="n">
        <f aca="false">IF(D90=0,"",+E90/D90)</f>
        <v>0.962532983684133</v>
      </c>
      <c r="G90" s="53" t="n">
        <f aca="false">SUM(E90-D90)</f>
        <v>-380.046679999999</v>
      </c>
      <c r="H90" s="15"/>
    </row>
    <row r="91" customFormat="false" ht="1.8" hidden="false" customHeight="true" outlineLevel="0" collapsed="false">
      <c r="B91" s="55" t="s">
        <v>149</v>
      </c>
      <c r="C91" s="61" t="s">
        <v>150</v>
      </c>
      <c r="D91" s="53" t="n">
        <v>0</v>
      </c>
      <c r="E91" s="53" t="n">
        <v>0</v>
      </c>
      <c r="F91" s="54" t="n">
        <v>0</v>
      </c>
      <c r="G91" s="53" t="n">
        <f aca="false">SUM(E91-D91)</f>
        <v>0</v>
      </c>
      <c r="H91" s="15"/>
    </row>
    <row r="92" customFormat="false" ht="19.2" hidden="true" customHeight="true" outlineLevel="0" collapsed="false">
      <c r="B92" s="55" t="s">
        <v>151</v>
      </c>
      <c r="C92" s="56" t="s">
        <v>152</v>
      </c>
      <c r="D92" s="57" t="n">
        <f aca="false">D93</f>
        <v>0</v>
      </c>
      <c r="E92" s="57" t="n">
        <f aca="false">E93</f>
        <v>0</v>
      </c>
      <c r="F92" s="58" t="n">
        <v>0</v>
      </c>
      <c r="G92" s="57" t="n">
        <f aca="false">SUM(E92-D92)</f>
        <v>0</v>
      </c>
      <c r="H92" s="15"/>
    </row>
    <row r="93" customFormat="false" ht="33.6" hidden="true" customHeight="true" outlineLevel="0" collapsed="false">
      <c r="B93" s="55" t="s">
        <v>153</v>
      </c>
      <c r="C93" s="59" t="s">
        <v>154</v>
      </c>
      <c r="D93" s="53" t="n">
        <v>0</v>
      </c>
      <c r="E93" s="53" t="n">
        <v>0</v>
      </c>
      <c r="F93" s="60" t="n">
        <v>0</v>
      </c>
      <c r="G93" s="53" t="n">
        <f aca="false">SUM(E93-D93)</f>
        <v>0</v>
      </c>
      <c r="H93" s="15"/>
    </row>
    <row r="94" customFormat="false" ht="22.2" hidden="false" customHeight="true" outlineLevel="0" collapsed="false">
      <c r="B94" s="65" t="s">
        <v>155</v>
      </c>
      <c r="C94" s="66" t="s">
        <v>156</v>
      </c>
      <c r="D94" s="57" t="n">
        <f aca="false">D73+D79+D82+D87+D89+D92+D76</f>
        <v>35544.65132</v>
      </c>
      <c r="E94" s="57" t="n">
        <f aca="false">E73+E79+E82+E87+E89+E92+E76</f>
        <v>29676.95518</v>
      </c>
      <c r="F94" s="58" t="n">
        <f aca="false">IF(D94=0,"",+E94/D94)</f>
        <v>0.834920419188402</v>
      </c>
      <c r="G94" s="57" t="n">
        <f aca="false">SUM(E94-D94)</f>
        <v>-5867.69614</v>
      </c>
      <c r="H94" s="15"/>
    </row>
    <row r="95" customFormat="false" ht="34.5" hidden="false" customHeight="true" outlineLevel="0" collapsed="false">
      <c r="B95" s="65" t="s">
        <v>157</v>
      </c>
      <c r="C95" s="66" t="s">
        <v>158</v>
      </c>
      <c r="D95" s="57" t="n">
        <f aca="false">SUM(-D94+D70)</f>
        <v>-11076.69675</v>
      </c>
      <c r="E95" s="57" t="n">
        <f aca="false">SUM(-E94+E70)</f>
        <v>-8642.04565</v>
      </c>
      <c r="F95" s="58"/>
      <c r="G95" s="57"/>
      <c r="H95" s="15"/>
    </row>
    <row r="96" customFormat="false" ht="30.6" hidden="false" customHeight="true" outlineLevel="0" collapsed="false">
      <c r="B96" s="64" t="s">
        <v>159</v>
      </c>
      <c r="C96" s="66" t="s">
        <v>160</v>
      </c>
      <c r="D96" s="53" t="n">
        <f aca="false">D97+D103</f>
        <v>11076.69675</v>
      </c>
      <c r="E96" s="53" t="n">
        <f aca="false">E97+E103</f>
        <v>8642.04565</v>
      </c>
      <c r="F96" s="60" t="n">
        <f aca="false">IF(D96=0,"",+E96/D96)</f>
        <v>0.780200618022697</v>
      </c>
      <c r="G96" s="53" t="n">
        <f aca="false">SUM(E96-D96)</f>
        <v>-2434.6511</v>
      </c>
    </row>
    <row r="97" customFormat="false" ht="0.6" hidden="true" customHeight="true" outlineLevel="0" collapsed="false">
      <c r="B97" s="64" t="s">
        <v>161</v>
      </c>
      <c r="C97" s="66" t="s">
        <v>162</v>
      </c>
      <c r="D97" s="53" t="n">
        <f aca="false">D98</f>
        <v>0</v>
      </c>
      <c r="E97" s="53" t="n">
        <f aca="false">E98</f>
        <v>0</v>
      </c>
      <c r="F97" s="60" t="n">
        <v>0</v>
      </c>
      <c r="G97" s="53" t="n">
        <f aca="false">SUM(E97-D97)</f>
        <v>0</v>
      </c>
    </row>
    <row r="98" customFormat="false" ht="31.8" hidden="true" customHeight="true" outlineLevel="0" collapsed="false">
      <c r="B98" s="64" t="s">
        <v>163</v>
      </c>
      <c r="C98" s="67" t="s">
        <v>164</v>
      </c>
      <c r="D98" s="53" t="n">
        <f aca="false">D99+D101</f>
        <v>0</v>
      </c>
      <c r="E98" s="53" t="n">
        <v>0</v>
      </c>
      <c r="F98" s="60" t="n">
        <v>0</v>
      </c>
      <c r="G98" s="53" t="n">
        <f aca="false">SUM(E98-D98)</f>
        <v>0</v>
      </c>
    </row>
    <row r="99" customFormat="false" ht="36" hidden="true" customHeight="true" outlineLevel="0" collapsed="false">
      <c r="B99" s="64" t="s">
        <v>165</v>
      </c>
      <c r="C99" s="67" t="s">
        <v>166</v>
      </c>
      <c r="D99" s="53" t="n">
        <f aca="false">D100</f>
        <v>0</v>
      </c>
      <c r="E99" s="53" t="n">
        <f aca="false">E100</f>
        <v>0</v>
      </c>
      <c r="F99" s="60" t="n">
        <v>0</v>
      </c>
      <c r="G99" s="53" t="n">
        <f aca="false">SUM(E99-D99)</f>
        <v>0</v>
      </c>
    </row>
    <row r="100" customFormat="false" ht="49.8" hidden="true" customHeight="true" outlineLevel="0" collapsed="false">
      <c r="B100" s="64" t="s">
        <v>167</v>
      </c>
      <c r="C100" s="67" t="s">
        <v>168</v>
      </c>
      <c r="D100" s="53" t="n">
        <v>0</v>
      </c>
      <c r="E100" s="53" t="n">
        <v>0</v>
      </c>
      <c r="F100" s="60" t="n">
        <v>0</v>
      </c>
      <c r="G100" s="53" t="n">
        <f aca="false">SUM(E100-D100)</f>
        <v>0</v>
      </c>
    </row>
    <row r="101" customFormat="false" ht="0.6" hidden="true" customHeight="true" outlineLevel="0" collapsed="false">
      <c r="B101" s="64" t="s">
        <v>169</v>
      </c>
      <c r="C101" s="67" t="s">
        <v>170</v>
      </c>
      <c r="D101" s="53" t="n">
        <v>0</v>
      </c>
      <c r="E101" s="53" t="n">
        <f aca="false">E102</f>
        <v>0</v>
      </c>
      <c r="F101" s="60" t="n">
        <v>0</v>
      </c>
      <c r="G101" s="53" t="n">
        <f aca="false">SUM(E101-D101)</f>
        <v>0</v>
      </c>
    </row>
    <row r="102" customFormat="false" ht="46.8" hidden="true" customHeight="false" outlineLevel="0" collapsed="false">
      <c r="B102" s="64" t="s">
        <v>171</v>
      </c>
      <c r="C102" s="67" t="s">
        <v>172</v>
      </c>
      <c r="D102" s="53" t="n">
        <v>0</v>
      </c>
      <c r="E102" s="53" t="n">
        <v>0</v>
      </c>
      <c r="F102" s="60" t="n">
        <v>0</v>
      </c>
      <c r="G102" s="53" t="n">
        <f aca="false">SUM(E102-D102)</f>
        <v>0</v>
      </c>
    </row>
    <row r="103" customFormat="false" ht="35.25" hidden="false" customHeight="true" outlineLevel="0" collapsed="false">
      <c r="B103" s="64" t="s">
        <v>173</v>
      </c>
      <c r="C103" s="67" t="s">
        <v>174</v>
      </c>
      <c r="D103" s="53" t="n">
        <f aca="false">D104+D108</f>
        <v>11076.69675</v>
      </c>
      <c r="E103" s="53" t="n">
        <f aca="false">E104+E108</f>
        <v>8642.04565</v>
      </c>
      <c r="F103" s="60" t="n">
        <f aca="false">IF(D103=0,"",+E103/D103)</f>
        <v>0.780200618022697</v>
      </c>
      <c r="G103" s="53" t="n">
        <f aca="false">SUM(E103-D103)</f>
        <v>-2434.6511</v>
      </c>
    </row>
    <row r="104" customFormat="false" ht="20.25" hidden="false" customHeight="true" outlineLevel="0" collapsed="false">
      <c r="B104" s="64" t="s">
        <v>175</v>
      </c>
      <c r="C104" s="67" t="s">
        <v>176</v>
      </c>
      <c r="D104" s="53" t="n">
        <f aca="false">D105</f>
        <v>-24467.95457</v>
      </c>
      <c r="E104" s="53" t="n">
        <f aca="false">E105</f>
        <v>-21034.90953</v>
      </c>
      <c r="F104" s="60" t="n">
        <f aca="false">IF(D104=0,"",+E104/D104)</f>
        <v>0.85969219330621</v>
      </c>
      <c r="G104" s="53" t="n">
        <f aca="false">SUM(E104-D104)</f>
        <v>3433.04504</v>
      </c>
    </row>
    <row r="105" customFormat="false" ht="19.5" hidden="false" customHeight="true" outlineLevel="0" collapsed="false">
      <c r="B105" s="64" t="s">
        <v>177</v>
      </c>
      <c r="C105" s="67" t="s">
        <v>178</v>
      </c>
      <c r="D105" s="53" t="n">
        <f aca="false">D106</f>
        <v>-24467.95457</v>
      </c>
      <c r="E105" s="53" t="n">
        <f aca="false">E106</f>
        <v>-21034.90953</v>
      </c>
      <c r="F105" s="60" t="n">
        <f aca="false">IF(D105=0,"",+E105/D105)</f>
        <v>0.85969219330621</v>
      </c>
      <c r="G105" s="53" t="n">
        <f aca="false">SUM(E105-D105)</f>
        <v>3433.04504</v>
      </c>
    </row>
    <row r="106" customFormat="false" ht="21.75" hidden="false" customHeight="true" outlineLevel="0" collapsed="false">
      <c r="B106" s="64" t="s">
        <v>179</v>
      </c>
      <c r="C106" s="67" t="s">
        <v>180</v>
      </c>
      <c r="D106" s="53" t="n">
        <f aca="false">D107</f>
        <v>-24467.95457</v>
      </c>
      <c r="E106" s="53" t="n">
        <f aca="false">E107</f>
        <v>-21034.90953</v>
      </c>
      <c r="F106" s="60" t="n">
        <f aca="false">IF(D106=0,"",+E106/D106)</f>
        <v>0.85969219330621</v>
      </c>
      <c r="G106" s="53" t="n">
        <f aca="false">SUM(E106-D106)</f>
        <v>3433.04504</v>
      </c>
    </row>
    <row r="107" customFormat="false" ht="34.5" hidden="false" customHeight="true" outlineLevel="0" collapsed="false">
      <c r="B107" s="64" t="s">
        <v>181</v>
      </c>
      <c r="C107" s="67" t="s">
        <v>182</v>
      </c>
      <c r="D107" s="53" t="n">
        <v>-24467.95457</v>
      </c>
      <c r="E107" s="53" t="n">
        <v>-21034.90953</v>
      </c>
      <c r="F107" s="60" t="n">
        <f aca="false">IF(D107=0,"",+E107/D107)</f>
        <v>0.85969219330621</v>
      </c>
      <c r="G107" s="53" t="n">
        <f aca="false">SUM(E107-D107)</f>
        <v>3433.04504</v>
      </c>
    </row>
    <row r="108" customFormat="false" ht="18" hidden="false" customHeight="true" outlineLevel="0" collapsed="false">
      <c r="B108" s="64" t="s">
        <v>183</v>
      </c>
      <c r="C108" s="67" t="s">
        <v>184</v>
      </c>
      <c r="D108" s="53" t="n">
        <f aca="false">D109</f>
        <v>35544.65132</v>
      </c>
      <c r="E108" s="53" t="n">
        <f aca="false">E109</f>
        <v>29676.95518</v>
      </c>
      <c r="F108" s="60" t="n">
        <f aca="false">IF(D108=0,"",+E108/D108)</f>
        <v>0.834920419188402</v>
      </c>
      <c r="G108" s="53" t="n">
        <f aca="false">SUM(E108-D108)</f>
        <v>-5867.69614</v>
      </c>
    </row>
    <row r="109" customFormat="false" ht="18" hidden="false" customHeight="true" outlineLevel="0" collapsed="false">
      <c r="B109" s="64" t="s">
        <v>185</v>
      </c>
      <c r="C109" s="67" t="s">
        <v>186</v>
      </c>
      <c r="D109" s="53" t="n">
        <f aca="false">D110</f>
        <v>35544.65132</v>
      </c>
      <c r="E109" s="53" t="n">
        <f aca="false">E110</f>
        <v>29676.95518</v>
      </c>
      <c r="F109" s="60" t="n">
        <f aca="false">IF(D109=0,"",+E109/D109)</f>
        <v>0.834920419188402</v>
      </c>
      <c r="G109" s="53" t="n">
        <f aca="false">SUM(E109-D109)</f>
        <v>-5867.69614</v>
      </c>
    </row>
    <row r="110" customFormat="false" ht="19.5" hidden="false" customHeight="true" outlineLevel="0" collapsed="false">
      <c r="B110" s="64" t="s">
        <v>187</v>
      </c>
      <c r="C110" s="67" t="s">
        <v>188</v>
      </c>
      <c r="D110" s="53" t="n">
        <f aca="false">D111</f>
        <v>35544.65132</v>
      </c>
      <c r="E110" s="53" t="n">
        <f aca="false">E111</f>
        <v>29676.95518</v>
      </c>
      <c r="F110" s="60" t="n">
        <f aca="false">IF(D110=0,"",+E110/D110)</f>
        <v>0.834920419188402</v>
      </c>
      <c r="G110" s="53" t="n">
        <f aca="false">SUM(E110-D110)</f>
        <v>-5867.69614</v>
      </c>
    </row>
    <row r="111" customFormat="false" ht="34.5" hidden="false" customHeight="true" outlineLevel="0" collapsed="false">
      <c r="B111" s="64" t="s">
        <v>189</v>
      </c>
      <c r="C111" s="67" t="s">
        <v>190</v>
      </c>
      <c r="D111" s="53" t="n">
        <v>35544.65132</v>
      </c>
      <c r="E111" s="53" t="n">
        <v>29676.95518</v>
      </c>
      <c r="F111" s="60" t="n">
        <f aca="false">IF(D111=0,"",+E111/D111)</f>
        <v>0.834920419188402</v>
      </c>
      <c r="G111" s="53" t="n">
        <f aca="false">SUM(E111-D111)</f>
        <v>-5867.69614</v>
      </c>
    </row>
    <row r="112" customFormat="false" ht="34.5" hidden="false" customHeight="true" outlineLevel="0" collapsed="false">
      <c r="B112" s="68"/>
      <c r="C112" s="69"/>
      <c r="D112" s="70"/>
      <c r="E112" s="70"/>
      <c r="F112" s="71"/>
      <c r="G112" s="70"/>
    </row>
    <row r="113" customFormat="false" ht="12.75" hidden="false" customHeight="true" outlineLevel="0" collapsed="false">
      <c r="B113" s="72"/>
      <c r="C113" s="72"/>
      <c r="D113" s="72"/>
      <c r="E113" s="73"/>
      <c r="F113" s="74"/>
      <c r="G113" s="72"/>
    </row>
    <row r="114" customFormat="false" ht="23.25" hidden="false" customHeight="true" outlineLevel="0" collapsed="false">
      <c r="B114" s="75" t="s">
        <v>191</v>
      </c>
      <c r="C114" s="75"/>
      <c r="D114" s="75"/>
      <c r="E114" s="75"/>
      <c r="F114" s="75"/>
      <c r="G114" s="75"/>
    </row>
    <row r="115" customFormat="false" ht="15.6" hidden="false" customHeight="false" outlineLevel="0" collapsed="false">
      <c r="B115" s="72"/>
      <c r="C115" s="72"/>
      <c r="D115" s="72"/>
      <c r="E115" s="73"/>
      <c r="F115" s="74"/>
      <c r="G115" s="72"/>
    </row>
    <row r="116" customFormat="false" ht="15.6" hidden="false" customHeight="false" outlineLevel="0" collapsed="false">
      <c r="B116" s="76"/>
      <c r="C116" s="77"/>
      <c r="D116" s="77"/>
      <c r="E116" s="78"/>
      <c r="F116" s="79"/>
      <c r="G116" s="80"/>
    </row>
    <row r="117" customFormat="false" ht="13.8" hidden="false" customHeight="false" outlineLevel="0" collapsed="false">
      <c r="C117" s="81"/>
    </row>
    <row r="118" customFormat="false" ht="13.8" hidden="false" customHeight="false" outlineLevel="0" collapsed="false">
      <c r="C118" s="81"/>
    </row>
    <row r="119" customFormat="false" ht="13.8" hidden="false" customHeight="false" outlineLevel="0" collapsed="false">
      <c r="C119" s="81"/>
    </row>
    <row r="120" customFormat="false" ht="13.8" hidden="false" customHeight="false" outlineLevel="0" collapsed="false">
      <c r="C120" s="81"/>
    </row>
    <row r="121" customFormat="false" ht="13.8" hidden="false" customHeight="false" outlineLevel="0" collapsed="false">
      <c r="C121" s="81"/>
    </row>
  </sheetData>
  <mergeCells count="7">
    <mergeCell ref="E1:G1"/>
    <mergeCell ref="E2:G2"/>
    <mergeCell ref="E5:H5"/>
    <mergeCell ref="E6:H15"/>
    <mergeCell ref="B16:G16"/>
    <mergeCell ref="B17:G17"/>
    <mergeCell ref="B114:G114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4</cp:lastModifiedBy>
  <cp:lastPrinted>2017-04-19T12:42:09Z</cp:lastPrinted>
  <dcterms:modified xsi:type="dcterms:W3CDTF">2020-06-01T06:49:19Z</dcterms:modified>
  <cp:revision>0</cp:revision>
  <dc:subject/>
  <dc:title/>
</cp:coreProperties>
</file>