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межбюджетных трансфертов бюджетам поселений на финансовое обеспечение реализации мероприятий по сопровождению программных продуктов, обеспечивающих составление и исполнение консолидированного бюджета Тульской области, на 2022 год</t>
  </si>
  <si>
    <t xml:space="preserve">Таблица 5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1" activeCellId="0" sqref="A11:C14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150792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100776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251568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1-11-10T14:44:23Z</dcterms:modified>
  <cp:revision>0</cp:revision>
  <dc:subject/>
  <dc:title/>
</cp:coreProperties>
</file>