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от _декабря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3 и 2024 годы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757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5" activeCellId="0" sqref="D1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24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3</v>
      </c>
      <c r="D16" s="12" t="n">
        <v>2024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252199.52</v>
      </c>
      <c r="D17" s="16" t="n">
        <v>260476.89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252199.51</v>
      </c>
      <c r="D18" s="16" t="n">
        <v>260476.88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504399.03</v>
      </c>
      <c r="D19" s="19" t="n">
        <f aca="false">SUM(D17:D18)</f>
        <v>520953.77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50:19Z</cp:lastPrinted>
  <dcterms:modified xsi:type="dcterms:W3CDTF">2021-11-10T14:24:45Z</dcterms:modified>
  <cp:revision>0</cp:revision>
  <dc:subject/>
  <dc:title/>
</cp:coreProperties>
</file>