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субвенций на осуществление первичного воинского учета на территориях, где отсутствуют военные комиссариаты, на 2022 год</t>
  </si>
  <si>
    <t xml:space="preserve">Таблица 4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7" activeCellId="0" sqref="C17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244558.4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244558.39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489116.79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23:53Z</dcterms:modified>
  <cp:revision>0</cp:revision>
  <dc:subject/>
  <dc:title/>
</cp:coreProperties>
</file>