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Реестр ИД 2022-2024 бюджет" sheetId="1" state="visible" r:id="rId2"/>
  </sheets>
  <definedNames>
    <definedName function="false" hidden="false" localSheetId="0" name="_xlnm.Print_Area" vbProcedure="false">' Реестр ИД 2022-2024 бюджет'!$A$1:$M$200</definedName>
    <definedName function="false" hidden="false" localSheetId="0" name="_xlnm.Print_Titles" vbProcedure="false">' Реестр ИД 2022-2024 бюджет'!$10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1" uniqueCount="378">
  <si>
    <t xml:space="preserve">Приложение № </t>
  </si>
  <si>
    <t xml:space="preserve">к письму администрации </t>
  </si>
  <si>
    <t xml:space="preserve">муниципального образования</t>
  </si>
  <si>
    <t xml:space="preserve">Воловский район </t>
  </si>
  <si>
    <t xml:space="preserve">от _____________2021 №_______</t>
  </si>
  <si>
    <t xml:space="preserve">Реестр источников доходов бюджета муниципального образования Воловский район Тульской области</t>
  </si>
  <si>
    <t xml:space="preserve">(тыс. руб.)</t>
  </si>
  <si>
    <t xml:space="preserve">Наименование группы источников  доходов бюджета / наименование источника дохода бюджета</t>
  </si>
  <si>
    <t xml:space="preserve">Код классификации доходов бюджета </t>
  </si>
  <si>
    <t xml:space="preserve">Наименование кода классификации доходов бюджета </t>
  </si>
  <si>
    <t xml:space="preserve">Уровень бюджета</t>
  </si>
  <si>
    <t xml:space="preserve">Наименование главного администратора доходов бюджета </t>
  </si>
  <si>
    <t xml:space="preserve">Показатели кассовых поступлений в соответствии      с законом об исполнении бюджета за отчетный финансовый год</t>
  </si>
  <si>
    <t xml:space="preserve">Показатели прогноза доходов в текущем финансовом году в соответствии     с законом о бюджете</t>
  </si>
  <si>
    <t xml:space="preserve">Показатели прогноза доходов в текущем финансовом году в соответствии     с законом о внесении изменений в закон о бюджете</t>
  </si>
  <si>
    <t xml:space="preserve">Показатели кассовых поступлений      в текущем финансовом году  (по состоянию на 01.11.2021)</t>
  </si>
  <si>
    <t xml:space="preserve">Показатели уточненного прогноза доходов в соответствии с кассовым планом в текущем финансовом году (оценка поступлений) </t>
  </si>
  <si>
    <t xml:space="preserve">Показатели прогноза доходов в бюджет                   </t>
  </si>
  <si>
    <t xml:space="preserve">на очередной финансовый год (2022 год)</t>
  </si>
  <si>
    <t xml:space="preserve">на первый год планового периода       (2023 год)</t>
  </si>
  <si>
    <t xml:space="preserve">на второй год планового периода              (2024 год)</t>
  </si>
  <si>
    <t xml:space="preserve">Доходы бюджета - ИТОГО</t>
  </si>
  <si>
    <t xml:space="preserve">x</t>
  </si>
  <si>
    <t xml:space="preserve">бюджет МО Воловский район</t>
  </si>
  <si>
    <t xml:space="preserve">НАЛОГОВЫЕ И НЕНАЛОГОВЫЕ ДОХОДЫ 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и на прибыль, доходы</t>
  </si>
  <si>
    <t xml:space="preserve">Налог на доходы физических лиц</t>
  </si>
  <si>
    <t xml:space="preserve">182 1 01 02000 01 0000 110</t>
  </si>
  <si>
    <t xml:space="preserve">Федеральная налоговая служба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АКЦИЗЫ ПО ПОДАКЦИЗНЫМ ТОВАРАМ (ПРОДУКЦИИ), ПРОИЗВОДИМЫМ НА ТЕРРИТОРИИ РОССИЙСКОЙ ФЕДЕРАЦИИ</t>
  </si>
  <si>
    <t xml:space="preserve">000 1 03 02000 01 0000 110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Федеральное казначейство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НАЛОГИ НА СОВОКУПНЫЙ ДОХОД</t>
  </si>
  <si>
    <t xml:space="preserve">000 1 05 00000 00 0000 000</t>
  </si>
  <si>
    <t xml:space="preserve">Налог, взимаемый в связи с применением упрощенной системы налогообложения</t>
  </si>
  <si>
    <t xml:space="preserve">182 1 05 01000 00 0000 110</t>
  </si>
  <si>
    <t xml:space="preserve">Налог, взимаемый с налогоплательщиков, выбравших в качестве объекта налогообложения доходы</t>
  </si>
  <si>
    <t xml:space="preserve">182 105 01010 01 0000 110</t>
  </si>
  <si>
    <t xml:space="preserve">182 1 05 01011 01 0000 110</t>
  </si>
  <si>
    <t xml:space="preserve">182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05 01020 01 0000 110</t>
  </si>
  <si>
    <t xml:space="preserve">182 1 05 01021 01 0000 110</t>
  </si>
  <si>
    <t xml:space="preserve">182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 1 05 01050 01 0000 110</t>
  </si>
  <si>
    <t xml:space="preserve">Минимальный налог, зачисляемый в бюджеты субъектов Российской Федерации (за налоговые периоды, истекшие до 1 января 2011 года)</t>
  </si>
  <si>
    <t xml:space="preserve">Единый налог на вмененный доход для отдельных видов деятельности</t>
  </si>
  <si>
    <t xml:space="preserve">182 1 05 02000 02 0000 110</t>
  </si>
  <si>
    <t xml:space="preserve">182 1 05 02010 02 0000 110</t>
  </si>
  <si>
    <t xml:space="preserve">182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Единый сельскохозяйственный налог 
</t>
  </si>
  <si>
    <t xml:space="preserve">182 1 05 03000 01 0000 110</t>
  </si>
  <si>
    <t xml:space="preserve">182 1 05 03010 01 0000 110</t>
  </si>
  <si>
    <t xml:space="preserve">182 1 05 03020 01 0000 110</t>
  </si>
  <si>
    <t xml:space="preserve">Единый сельскохозяйственный налог (за налоговые периоды, истекшие до 1 января 2011 года)
</t>
  </si>
  <si>
    <t xml:space="preserve">Налог, взимаемый в связи с применением патентной системы налогообложения</t>
  </si>
  <si>
    <t xml:space="preserve">182 1 05 04000 02 0000 110</t>
  </si>
  <si>
    <t xml:space="preserve">182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Налог на профессиональный доход</t>
  </si>
  <si>
    <t xml:space="preserve">182 1 05 06000 01 0000 110</t>
  </si>
  <si>
    <t xml:space="preserve">НАЛОГИ НА ИМУЩЕСТВО</t>
  </si>
  <si>
    <t xml:space="preserve">000 1 06 00000 00 0000 000</t>
  </si>
  <si>
    <t xml:space="preserve">Налог на имущество организаций</t>
  </si>
  <si>
    <t xml:space="preserve">182 1 06 02000 02 0000 110</t>
  </si>
  <si>
    <t xml:space="preserve">182 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82 1 06 02020 02 0000 110</t>
  </si>
  <si>
    <t xml:space="preserve">Налог на имущество организаций по имуществу, входящему в Единую систему газоснабжения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82 1 08 03000 01 0000 110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ЗАДОЛЖЕННОСТЬ И ПЕРЕРАСЧЕТЫ ПО ОТМЕНЕННЫМ НАЛОГАМ, СБОРАМ И ИНЫМ ОБЯЗАТЕЛЬНЫМ ПЛАТЕЖАМ</t>
  </si>
  <si>
    <t xml:space="preserve">182 1 09 00000 00 0000 000</t>
  </si>
  <si>
    <t xml:space="preserve">182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й и другие цели, мобилизуемые на территориях муниципальных районов</t>
  </si>
  <si>
    <t xml:space="preserve">182 1 09 07053 05 0000 110</t>
  </si>
  <si>
    <t xml:space="preserve">Прочие местные налоги и сборы, мобилизуемые на территориях муниципальных районов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51 1 11 0500 00 00000 120</t>
  </si>
  <si>
    <t xml:space="preserve">Администрация МО Воловский район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51 1 11 05010 00 0000 120</t>
  </si>
  <si>
    <t xml:space="preserve">851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851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851 1 11 05030 00 0000 120</t>
  </si>
  <si>
    <t xml:space="preserve">851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851 1 11 05070 00 0000 120</t>
  </si>
  <si>
    <t xml:space="preserve">851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851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ПЛАТЕЖИ ПРИ ПОЛЬЗОВАНИИ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48 1 12 01000 01 0000 120</t>
  </si>
  <si>
    <t xml:space="preserve">Федеральная служба по надзору в сфере природопользования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30 01 0000 120</t>
  </si>
  <si>
    <t xml:space="preserve">Плата за сбросы загрязняющих веществ в водные объекты</t>
  </si>
  <si>
    <t xml:space="preserve">048 1 12 01041 01 0000 120</t>
  </si>
  <si>
    <t xml:space="preserve">Плата за размещение отходов производства </t>
  </si>
  <si>
    <t xml:space="preserve">048 1 12 01042 01 0000 120</t>
  </si>
  <si>
    <t xml:space="preserve">Плата за размещение твердых коммунальных отходов  </t>
  </si>
  <si>
    <t xml:space="preserve">ДОХОДЫ ОТ ОКАЗАНИЯ ПЛАТНЫХ УСЛУГ (РАБОТ) И КОМПЕНСАЦИИ ЗАТРАТ ГОСУДАРСТВА </t>
  </si>
  <si>
    <t xml:space="preserve">000 1 13 00000 00 0000 000</t>
  </si>
  <si>
    <t xml:space="preserve">Доходы от оказания платных услуг (работ)</t>
  </si>
  <si>
    <t xml:space="preserve">000 1 13 01000 00 0000 130</t>
  </si>
  <si>
    <t xml:space="preserve">Прочие доходы от оказания платных услуг (работ)</t>
  </si>
  <si>
    <t xml:space="preserve">000 1 13 01990 00 0000 130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Администрация МО Воловский район (приватизация квартир)</t>
  </si>
  <si>
    <t xml:space="preserve">Администрация МО Воловский район          (МКУ "ВСС")</t>
  </si>
  <si>
    <t xml:space="preserve">Сектор по культуре, спорту, молодёжной политике администрации МО Воловский район</t>
  </si>
  <si>
    <t xml:space="preserve">Комитет образования администрации МО Воловский район</t>
  </si>
  <si>
    <t xml:space="preserve">850 1 13 02995 05 0000 130</t>
  </si>
  <si>
    <t xml:space="preserve">Прочие доходы от компенсации затрат бюджетов муниципальных районов</t>
  </si>
  <si>
    <t xml:space="preserve">Финансовое управление администрации МО Воловский район</t>
  </si>
  <si>
    <t xml:space="preserve">851 1 13 02995 05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851 1 14 02000 00 0000 00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851 1 14 02050 05 0000 410</t>
  </si>
  <si>
    <t xml:space="preserve">851 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 в части реализации основных средств по указанному имуществу</t>
  </si>
  <si>
    <t xml:space="preserve">851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продажи земельных участков, находящихся в государственной и муниципальной собственности</t>
  </si>
  <si>
    <t xml:space="preserve">851 1 14 0600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851 1 14 06010 00 0000 430</t>
  </si>
  <si>
    <t xml:space="preserve">851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851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ШТРАФЫ, САНКЦИИ, ВОЗМЕЩЕНИЕ УЩЕРБА</t>
  </si>
  <si>
    <t xml:space="preserve">000 1 16 00000 00 0000 00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25 1 16 01053 01 0035 140</t>
  </si>
  <si>
    <r>
      <rPr>
        <sz val="10"/>
        <rFont val="Times New Roman"/>
        <family val="1"/>
        <charset val="204"/>
      </rPr>
  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</t>
    </r>
    <r>
      <rPr>
        <i val="true"/>
        <sz val="10"/>
        <rFont val="Times New Roman"/>
        <family val="1"/>
        <charset val="204"/>
      </rPr>
      <t xml:space="preserve">(штрафы за неисполнение родителями или иными законными представителями несовершеннолетних обязанностей по содержанию и воспитанию несовершеннолетних)</t>
    </r>
  </si>
  <si>
    <t xml:space="preserve">Министерство труда и социальной защиты Тульской области</t>
  </si>
  <si>
    <t xml:space="preserve">829 1 16 01053 01 0059 140</t>
  </si>
  <si>
    <r>
      <rPr>
        <sz val="10"/>
        <rFont val="Times New Roman"/>
        <family val="1"/>
        <charset val="204"/>
      </rPr>
  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</t>
    </r>
    <r>
      <rPr>
        <i val="true"/>
        <sz val="10"/>
        <rFont val="Times New Roman"/>
        <family val="1"/>
        <charset val="204"/>
      </rPr>
      <t xml:space="preserve">(штрафы за нарушение порядка рассмотрения обращений граждан)</t>
    </r>
  </si>
  <si>
    <t xml:space="preserve">Комитет по делам записи актов гражданского состояния и обеспечению деятельности мировых судей в Тульской области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825 1 16 01063 01 9000 140</t>
  </si>
  <si>
    <r>
      <rPr>
        <sz val="10"/>
        <rFont val="Times New Roman"/>
        <family val="1"/>
        <charset val="204"/>
      </rPr>
  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  </r>
    <r>
      <rPr>
        <i val="true"/>
        <sz val="10"/>
        <rFont val="Times New Roman"/>
        <family val="1"/>
        <charset val="204"/>
      </rPr>
      <t xml:space="preserve">(иные штрафы)</t>
    </r>
  </si>
  <si>
    <t xml:space="preserve">825 1 16 01063 01 0009 140</t>
  </si>
  <si>
    <r>
      <rPr>
        <sz val="10"/>
        <rFont val="Times New Roman"/>
        <family val="1"/>
        <charset val="204"/>
      </rPr>
  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  </r>
    <r>
      <rPr>
        <i val="true"/>
        <sz val="10"/>
        <rFont val="Times New Roman"/>
        <family val="1"/>
        <charset val="204"/>
      </rPr>
      <t xml:space="preserve">(штрафы за потребление наркотических средств или психотропных веществ без назначения врача либо новых потенциально опасных психоактивных веществ)</t>
    </r>
  </si>
  <si>
    <t xml:space="preserve">829 1 16 01063 01 0009 140</t>
  </si>
  <si>
    <t xml:space="preserve">829 1 16 01063 01 0101 140</t>
  </si>
  <si>
    <r>
      <rPr>
        <sz val="10"/>
        <rFont val="Times New Roman"/>
        <family val="1"/>
        <charset val="204"/>
      </rPr>
  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  </r>
    <r>
      <rPr>
        <i val="true"/>
        <sz val="10"/>
        <rFont val="Times New Roman"/>
        <family val="1"/>
        <charset val="204"/>
      </rPr>
      <t xml:space="preserve">(штрафы за побои)</t>
    </r>
  </si>
  <si>
    <t xml:space="preserve">829 1 16 01063 01 9000 140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829 1 16 01073 01 0017 140</t>
  </si>
  <si>
    <r>
      <rPr>
        <sz val="10"/>
        <rFont val="Times New Roman"/>
        <family val="1"/>
        <charset val="204"/>
      </rPr>
  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</t>
    </r>
    <r>
      <rPr>
        <i val="true"/>
        <sz val="10"/>
        <rFont val="Times New Roman"/>
        <family val="1"/>
        <charset val="204"/>
      </rPr>
      <t xml:space="preserve">(штрафы за уничтожение или повреждение чужого имущества)</t>
    </r>
  </si>
  <si>
    <t xml:space="preserve">829 1 16 01073 01 0019 140</t>
  </si>
  <si>
    <r>
      <rPr>
        <sz val="10"/>
        <rFont val="Times New Roman"/>
        <family val="1"/>
        <charset val="204"/>
      </rPr>
  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</t>
    </r>
    <r>
      <rPr>
        <i val="true"/>
        <sz val="10"/>
        <rFont val="Times New Roman"/>
        <family val="1"/>
        <charset val="204"/>
      </rPr>
      <t xml:space="preserve">(штрафы за самовольное подключение и использование электрической, тепловой энергии, нефти или газа)</t>
    </r>
  </si>
  <si>
    <t xml:space="preserve">829 1 16 01073 01 0027 140</t>
  </si>
  <si>
    <r>
      <rPr>
        <sz val="10"/>
        <rFont val="Times New Roman"/>
        <family val="1"/>
        <charset val="204"/>
      </rPr>
  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</t>
    </r>
    <r>
      <rPr>
        <i val="true"/>
        <sz val="10"/>
        <rFont val="Times New Roman"/>
        <family val="1"/>
        <charset val="204"/>
      </rPr>
      <t xml:space="preserve">(штрафы за мелкое хищение)</t>
    </r>
  </si>
  <si>
    <t xml:space="preserve">825 1 16 01073 01 9000 140</t>
  </si>
  <si>
    <r>
      <rPr>
        <sz val="10"/>
        <rFont val="Times New Roman"/>
        <family val="1"/>
        <charset val="204"/>
      </rPr>
  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</t>
    </r>
    <r>
      <rPr>
        <i val="true"/>
        <sz val="10"/>
        <rFont val="Times New Roman"/>
        <family val="1"/>
        <charset val="204"/>
      </rPr>
      <t xml:space="preserve">(иные штрафы)</t>
    </r>
  </si>
  <si>
    <t xml:space="preserve">851 1 16 01074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829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12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825 1 16 01123 01 0001 140</t>
  </si>
  <si>
    <r>
      <rPr>
        <sz val="10"/>
        <rFont val="Times New Roman"/>
        <family val="1"/>
        <charset val="204"/>
      </rPr>
  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  </r>
    <r>
      <rPr>
        <i val="true"/>
        <sz val="10"/>
        <rFont val="Times New Roman"/>
        <family val="1"/>
        <charset val="204"/>
      </rPr>
      <t xml:space="preserve"> (штрафы за нарушение Правил дорожного движения, правил эксплуатации транспортного средства)</t>
    </r>
  </si>
  <si>
    <t xml:space="preserve">00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829 1 16 01133 01 9000 140</t>
  </si>
  <si>
    <r>
      <rPr>
        <sz val="10"/>
        <rFont val="Times New Roman"/>
        <family val="1"/>
        <charset val="204"/>
      </rPr>
  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 </t>
    </r>
    <r>
      <rPr>
        <i val="true"/>
        <sz val="10"/>
        <rFont val="Times New Roman"/>
        <family val="1"/>
        <charset val="204"/>
      </rPr>
      <t xml:space="preserve">(иные штрафы)</t>
    </r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829 1 16 01143 01 0016 140</t>
  </si>
  <si>
    <r>
      <rPr>
        <sz val="10"/>
        <rFont val="Times New Roman"/>
        <family val="1"/>
        <charset val="204"/>
      </rPr>
  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</t>
    </r>
    <r>
      <rPr>
        <i val="true"/>
        <sz val="10"/>
        <rFont val="Times New Roman"/>
        <family val="1"/>
        <charset val="204"/>
      </rPr>
      <t xml:space="preserve">(штрафы за нарушение правил продажи этилового спирта, алкогольной и спиртосодержащей продукции)</t>
    </r>
  </si>
  <si>
    <t xml:space="preserve">829 1 16 01143 01 9000 140</t>
  </si>
  <si>
    <r>
      <rPr>
        <sz val="10"/>
        <rFont val="Times New Roman"/>
        <family val="1"/>
        <charset val="204"/>
      </rPr>
  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</t>
    </r>
    <r>
      <rPr>
        <i val="true"/>
        <sz val="10"/>
        <rFont val="Times New Roman"/>
        <family val="1"/>
        <charset val="204"/>
      </rPr>
      <t xml:space="preserve">( иные штрафы)</t>
    </r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 налагаемые мировыми судьями, комиссиями по делам несовершеннолетних и защите их прав</t>
  </si>
  <si>
    <t xml:space="preserve">829 1 16 01153 01 0005 140</t>
  </si>
  <si>
    <r>
      <rPr>
        <sz val="10"/>
        <rFont val="Times New Roman"/>
        <family val="1"/>
        <charset val="204"/>
      </rPr>
  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</t>
    </r>
    <r>
      <rPr>
        <i val="true"/>
        <sz val="10"/>
        <rFont val="Times New Roman"/>
        <family val="1"/>
        <charset val="204"/>
      </rPr>
      <t xml:space="preserve">(штрафы за нарушение сроков представления налоговой декларации (расчета по страховым взносам))</t>
    </r>
  </si>
  <si>
    <t xml:space="preserve">829 1 16 01153 01 0006 140</t>
  </si>
  <si>
    <r>
      <rPr>
        <sz val="10"/>
        <rFont val="Times New Roman"/>
        <family val="1"/>
        <charset val="204"/>
      </rPr>
  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</t>
    </r>
    <r>
      <rPr>
        <i val="true"/>
        <sz val="10"/>
        <rFont val="Times New Roman"/>
        <family val="1"/>
        <charset val="204"/>
      </rPr>
      <t xml:space="preserve">(штрафы за непредставление (несообщение) сведений, необходимых для осуществления налогового контроля)</t>
    </r>
  </si>
  <si>
    <t xml:space="preserve">829 1 16 01153 01 0012 140</t>
  </si>
  <si>
    <r>
      <rPr>
        <sz val="10"/>
        <rFont val="Times New Roman"/>
        <family val="1"/>
        <charset val="204"/>
      </rPr>
  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</t>
    </r>
    <r>
      <rPr>
        <i val="true"/>
        <sz val="10"/>
        <rFont val="Times New Roman"/>
        <family val="1"/>
        <charset val="204"/>
      </rPr>
      <t xml:space="preserve">(штрафы за производство или продажу товаров и продукции, в отношении которых установлены требования по маркировке и (или) нанесению информации, без соответствующей маркировки и (или) информации, а также с нарушением установленного порядка нанесения такой маркировки и (или) информации)</t>
    </r>
  </si>
  <si>
    <t xml:space="preserve">829 1 16 01153 01 9000 140</t>
  </si>
  <si>
    <r>
      <rPr>
        <sz val="10"/>
        <rFont val="Times New Roman"/>
        <family val="1"/>
        <charset val="204"/>
      </rPr>
  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  </r>
    <r>
      <rPr>
        <i val="true"/>
        <sz val="10"/>
        <rFont val="Times New Roman"/>
        <family val="1"/>
        <charset val="204"/>
      </rPr>
      <t xml:space="preserve"> (иные штрафы)</t>
    </r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 налагаемые мировыми судьями, комиссиями по делам несовершеннолетних и защите их прав</t>
  </si>
  <si>
    <t xml:space="preserve">829 1 16 01173 01 9000 140</t>
  </si>
  <si>
    <r>
      <rPr>
        <sz val="10"/>
        <rFont val="Times New Roman"/>
        <family val="1"/>
        <charset val="204"/>
      </rPr>
  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  </r>
    <r>
      <rPr>
        <i val="true"/>
        <sz val="10"/>
        <rFont val="Times New Roman"/>
        <family val="1"/>
        <charset val="204"/>
      </rPr>
      <t xml:space="preserve"> (иные штрафы)</t>
    </r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 налагаемые мировыми судьями, комиссиями по делам несовершеннолетних и защите их прав</t>
  </si>
  <si>
    <t xml:space="preserve">829 1 16 01193 01 0005 140</t>
  </si>
  <si>
    <r>
      <rPr>
        <sz val="10"/>
        <rFont val="Times New Roman"/>
        <family val="1"/>
        <charset val="204"/>
      </rPr>
  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</t>
    </r>
    <r>
      <rPr>
        <i val="true"/>
        <sz val="10"/>
        <rFont val="Times New Roman"/>
        <family val="1"/>
        <charset val="204"/>
      </rPr>
      <t xml:space="preserve">(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)</t>
    </r>
  </si>
  <si>
    <t xml:space="preserve">829 1 16 01193 01 0007 140</t>
  </si>
  <si>
    <r>
      <rPr>
        <sz val="10"/>
        <rFont val="Times New Roman"/>
        <family val="1"/>
        <charset val="204"/>
      </rPr>
  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</t>
    </r>
    <r>
      <rPr>
        <i val="true"/>
        <sz val="10"/>
        <rFont val="Times New Roman"/>
        <family val="1"/>
        <charset val="204"/>
      </rPr>
      <t xml:space="preserve">(штрафы за непредставление сведений (информации))</t>
    </r>
  </si>
  <si>
    <t xml:space="preserve">825 1 16 01193 01 0013 140</t>
  </si>
  <si>
    <r>
      <rPr>
        <sz val="10"/>
        <rFont val="Times New Roman"/>
        <family val="1"/>
        <charset val="204"/>
      </rPr>
  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</t>
    </r>
    <r>
      <rPr>
        <i val="true"/>
        <sz val="10"/>
        <rFont val="Times New Roman"/>
        <family val="1"/>
        <charset val="204"/>
      </rPr>
      <t xml:space="preserve">(штрафы за заведомо ложный вызов специализированных служб)</t>
    </r>
  </si>
  <si>
    <t xml:space="preserve">829 1 16 01193 01 0013 140</t>
  </si>
  <si>
    <t xml:space="preserve">829 1 16 01193 01 0401 140</t>
  </si>
  <si>
    <r>
      <rPr>
        <sz val="10"/>
        <rFont val="Times New Roman"/>
        <family val="1"/>
        <charset val="204"/>
      </rPr>
  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</t>
    </r>
    <r>
      <rPr>
        <i val="true"/>
        <sz val="10"/>
        <rFont val="Times New Roman"/>
        <family val="1"/>
        <charset val="204"/>
      </rPr>
      <t xml:space="preserve">(штрафы за воспрепятствование законной деятельности должностного лица органа государственного контроля)</t>
    </r>
  </si>
  <si>
    <t xml:space="preserve">829 1 16 01193 01 9000 140</t>
  </si>
  <si>
    <r>
      <rPr>
        <sz val="10"/>
        <rFont val="Times New Roman"/>
        <family val="1"/>
        <charset val="204"/>
      </rPr>
  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</t>
    </r>
    <r>
      <rPr>
        <i val="true"/>
        <sz val="10"/>
        <rFont val="Times New Roman"/>
        <family val="1"/>
        <charset val="204"/>
      </rPr>
      <t xml:space="preserve">(иные штрафы)</t>
    </r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802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Правительство Тульской области</t>
  </si>
  <si>
    <t xml:space="preserve">829 1 16 01203 01 0006 140</t>
  </si>
  <si>
    <r>
      <rPr>
        <sz val="10"/>
        <rFont val="Times New Roman"/>
        <family val="1"/>
        <charset val="204"/>
      </rPr>
  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</t>
    </r>
    <r>
      <rPr>
        <i val="true"/>
        <sz val="10"/>
        <rFont val="Times New Roman"/>
        <family val="1"/>
        <charset val="204"/>
      </rPr>
      <t xml:space="preserve">(штрафы за невыполнение требований норм и правил по предупреждению и ликвидации чрезвычайных ситуаций)</t>
    </r>
  </si>
  <si>
    <t xml:space="preserve">829 1 16 01203 01 0008 140</t>
  </si>
  <si>
    <r>
      <rPr>
        <sz val="10"/>
        <rFont val="Times New Roman"/>
        <family val="1"/>
        <charset val="204"/>
      </rPr>
  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</t>
    </r>
    <r>
      <rPr>
        <i val="true"/>
        <sz val="10"/>
        <rFont val="Times New Roman"/>
        <family val="1"/>
        <charset val="204"/>
      </rPr>
      <t xml:space="preserve">(штрафы за нарушение правил производства, приобретения, продажи, передачи, хранения, перевозки, ношения, коллекционирования, экспонирования, уничтожения или учета оружия и патронов к нему, а также нарушение правил производства, продажи, хранения, уничтожения или учета взрывчатых веществ и взрывных устройств, пиротехнических изделий, порядка выдачи свидетельства о прохождении подготовки и проверки знания правил безопасного обращения с оружием и наличия навыков безопасного обращения с оружием или медицинских заключений об отсутствии противопоказаний к владению оружием)</t>
    </r>
  </si>
  <si>
    <t xml:space="preserve">825 1 16 01203 01 0021 140</t>
  </si>
  <si>
    <r>
      <rPr>
        <sz val="10"/>
        <rFont val="Times New Roman"/>
        <family val="1"/>
        <charset val="204"/>
      </rPr>
  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  </r>
    <r>
      <rPr>
        <i val="true"/>
        <sz val="10"/>
        <rFont val="Times New Roman"/>
        <family val="1"/>
        <charset val="204"/>
      </rPr>
      <t xml:space="preserve"> (штрафы за появление в общественных местах в состоянии опьянения)</t>
    </r>
  </si>
  <si>
    <t xml:space="preserve">825 1 16 01203 01 9000 140</t>
  </si>
  <si>
    <r>
      <rPr>
        <sz val="10"/>
        <rFont val="Times New Roman"/>
        <family val="1"/>
        <charset val="204"/>
      </rPr>
  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</t>
    </r>
    <r>
      <rPr>
        <i val="true"/>
        <sz val="10"/>
        <rFont val="Times New Roman"/>
        <family val="1"/>
        <charset val="204"/>
      </rPr>
      <t xml:space="preserve">(иные штрафы)</t>
    </r>
  </si>
  <si>
    <t xml:space="preserve">829 1 16 01203 01 9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802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851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венным (муниципальным) контрактом</t>
  </si>
  <si>
    <t xml:space="preserve">851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321 1 16 10123 01 005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 </t>
  </si>
  <si>
    <t xml:space="preserve">Федеральная служба государственной регистрации, кадастра и картографии</t>
  </si>
  <si>
    <t xml:space="preserve">833 1 16 10123 01 0051 140</t>
  </si>
  <si>
    <t xml:space="preserve">Контрольный комитет Тульской области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до 1 января 2020 года</t>
  </si>
  <si>
    <t xml:space="preserve">851 1 16 10123 01 0051 140</t>
  </si>
  <si>
    <t xml:space="preserve">182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000 00 0000 180</t>
  </si>
  <si>
    <t xml:space="preserve">000 1 17 01050 05 0000 180</t>
  </si>
  <si>
    <t xml:space="preserve">Невыясненные поступления, зачисляемые в бюджеты муниципальных районов</t>
  </si>
  <si>
    <t xml:space="preserve">Прочие неналоговые доходы</t>
  </si>
  <si>
    <t xml:space="preserve">000 1 17 05000 00 0000 180</t>
  </si>
  <si>
    <t xml:space="preserve">000 1 17 05050 05  0000 180</t>
  </si>
  <si>
    <t xml:space="preserve">Прочие неналоговые доходы бюджетов муниципальных районов</t>
  </si>
  <si>
    <t xml:space="preserve">БЕЗВОЗМЕЗДНЫЕ ПОСТУПУПЛЕНИЯ 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
</t>
  </si>
  <si>
    <t xml:space="preserve">85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85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850 2 02 19999 05 0000 150</t>
  </si>
  <si>
    <t xml:space="preserve">Прочие дотации бюджетам муниципальных районов</t>
  </si>
  <si>
    <t xml:space="preserve">Субсидии бюджетам бюджетной системы Российской Федерации (межбюджетные субсидии)</t>
  </si>
  <si>
    <t xml:space="preserve">85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850 2 02 25169 05 0000 150</t>
  </si>
  <si>
    <t xml:space="preserve">Субсидии бюджетам муниципальных районов на создание (обновление) материально-технической базы для реализации основных и дополнительных общеобразовательных программ цифрового и   гуманитарного профилей в общеобразовательных организациях, расположенных в сельской местности и малых городах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850 2 02 25210 05 0000 150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85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850 2 02 25467 05 0000 150</t>
  </si>
  <si>
    <t xml:space="preserve">Субсидия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850 2 02 25497 05 0000 150</t>
  </si>
  <si>
    <t xml:space="preserve">Субсидии бюджетам муниципальных районов на реализацию мероприятий по обеспечению жильём молодых семей</t>
  </si>
  <si>
    <t xml:space="preserve">850 2 02 25519 05 0000 150</t>
  </si>
  <si>
    <t xml:space="preserve">Субсидии бюджетам муниципальных районов на поддержку отрасли культуры</t>
  </si>
  <si>
    <t xml:space="preserve">850 2 02 25555 05 0000 151</t>
  </si>
  <si>
    <t xml:space="preserve">Субсидии бюджетам муниципальных район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85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850 2 02 29999 05 0000 150</t>
  </si>
  <si>
    <t xml:space="preserve">Прочие субсидии бюджетам муниципальных районов</t>
  </si>
  <si>
    <t xml:space="preserve">85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85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850 2 02 35118 05 0000 150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85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850 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850 2 02 35469 05 0000 150</t>
  </si>
  <si>
    <t xml:space="preserve">Субвенции бюджетам муниципальных районов на проведение Всероссийской переписи населения 2020</t>
  </si>
  <si>
    <t xml:space="preserve">850 2 02 35930 05 0000 150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850 2 02 39999 05 0000 150</t>
  </si>
  <si>
    <t xml:space="preserve">Прочие субвенции бюджетам муниципальных районов</t>
  </si>
  <si>
    <t xml:space="preserve">850 2 02 40014 05 0000 150</t>
  </si>
  <si>
    <t xml:space="preserve">Межбюджетные трансферты, передаваемые бюджетам муниципальных районов 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850 2 02 45303 05 0000 150</t>
  </si>
  <si>
    <t xml:space="preserve">Межбюджетные трансферты,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850 2 02 49001 05 0000 150</t>
  </si>
  <si>
    <t xml:space="preserve">Межбюджетные трансферты, передаваемые муниципальным образованиям,  за счет средств резервного фонда Правительства Российской Федерации</t>
  </si>
  <si>
    <t xml:space="preserve">850 2 02 49999 05 0000 150</t>
  </si>
  <si>
    <t xml:space="preserve">Прочие межбюджетные трансферты, передаваемые бюджетам муниципальных районов</t>
  </si>
  <si>
    <t xml:space="preserve">БЕЗВОЗМЕЗДНЫЕ ПОСТУПЛЕНИЯ ОТ ГОСУДАРСТВЕННЫХ (МУНИЦИПАЛЬНЫХ) ОРГАНИЗАЦИЙ</t>
  </si>
  <si>
    <t xml:space="preserve">000 2 03 00000 00 0000 000</t>
  </si>
  <si>
    <t xml:space="preserve">850 2 03 05020 05 0000 000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муниципальных районов</t>
  </si>
  <si>
    <t xml:space="preserve">ПРОЧИЕ БЕЗВОЗМЕЗДНЫЕ ПОСТУПЛЕНИЯ</t>
  </si>
  <si>
    <t xml:space="preserve">000 2 07 00000 00 0000 000</t>
  </si>
  <si>
    <t xml:space="preserve">850 2 07 05020 05 0000 150</t>
  </si>
  <si>
    <t xml:space="preserve">Прочие безвозмездные поступления в бюджеты муниципальных районов</t>
  </si>
  <si>
    <t xml:space="preserve">851 2 07 05030 05 0000 150</t>
  </si>
  <si>
    <t xml:space="preserve">855 2 07 05030 05 0000 15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</t>
  </si>
  <si>
    <t xml:space="preserve">000 2 18 00000 00 0000 000</t>
  </si>
  <si>
    <t xml:space="preserve">Доходы бюджетов бюджетной системы Российской Федерации от возврата бюджетами бюджетной системы Российской Федерации прочих остатков субсидий, субвенций и иных межбюджетных трансфертов, имеющих целевое назначение, прошлых лет </t>
  </si>
  <si>
    <t xml:space="preserve">850 2 18 60010 05 0000 150</t>
  </si>
  <si>
    <t xml:space="preserve">Доходы бюджетов муниципальных районов от возврата прочих остатков субсидий, субвенций и иных менжбюдлжетных трансфертов, имеющих целевое назначение, прошлых лет из бюджетов поселений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0 0000 000
</t>
  </si>
  <si>
    <t xml:space="preserve">850 2 19 25497 05 0000 150</t>
  </si>
  <si>
    <t xml:space="preserve">Возврат остатков субсидий на реализацию мероприятий по обеспечению жильем молодых семей из бюджетов муниципальных районов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850 2 19 35176 05 0000 150</t>
  </si>
  <si>
    <t xml:space="preserve">Возврат остатков субвенций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, из бюджетов муниципальных районов</t>
  </si>
  <si>
    <t xml:space="preserve">850 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Начальник финансового управления</t>
  </si>
  <si>
    <t xml:space="preserve">С. А. Фомичёв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\$#.00"/>
    <numFmt numFmtId="166" formatCode="#."/>
    <numFmt numFmtId="167" formatCode="%#.00"/>
    <numFmt numFmtId="168" formatCode="#.00"/>
    <numFmt numFmtId="169" formatCode="#,##0.00"/>
    <numFmt numFmtId="170" formatCode="@"/>
    <numFmt numFmtId="171" formatCode="#,##0.0"/>
    <numFmt numFmtId="172" formatCode="#,##0.00000"/>
    <numFmt numFmtId="173" formatCode="#,##0.0_ ;[RED]\-#,##0.0\ "/>
    <numFmt numFmtId="174" formatCode="#,##0.00000_ ;[RED]\-#,##0.00000\ "/>
    <numFmt numFmtId="175" formatCode="0.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"/>
      <color rgb="FF000000"/>
      <name val="Courier New"/>
      <family val="1"/>
      <charset val="204"/>
    </font>
    <font>
      <b val="true"/>
      <sz val="1"/>
      <color rgb="FF000000"/>
      <name val="Courier New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8"/>
      <color rgb="FF80808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2"/>
      <color rgb="FF333399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12">
    <fill>
      <patternFill patternType="none"/>
    </fill>
    <fill>
      <patternFill patternType="gray125"/>
    </fill>
    <fill>
      <patternFill patternType="solid">
        <fgColor rgb="FFFF7F7F"/>
        <bgColor rgb="FFFF99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ashed">
        <color rgb="FF0000FF"/>
      </left>
      <right style="dashed">
        <color rgb="FF0000FF"/>
      </right>
      <top style="dashed">
        <color rgb="FF0000FF"/>
      </top>
      <bottom style="dashed">
        <color rgb="FF0000FF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0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2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7" fillId="3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8" fillId="3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8" fillId="3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9" fillId="0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10" fillId="0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0" fontId="7" fillId="3" borderId="2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7" fillId="4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4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5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6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7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8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8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8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8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5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2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6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0" fillId="4" borderId="3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2" fillId="9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3" fillId="9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0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70" fontId="12" fillId="9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8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8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8" borderId="2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8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1" fontId="20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2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7" fillId="0" borderId="2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7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71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7" fillId="0" borderId="2" xfId="72" applyFont="true" applyBorder="true" applyAlignment="false" applyProtection="false">
      <alignment horizontal="left" vertical="top" textRotation="0" wrapText="true" indent="0" shrinkToFit="false"/>
      <protection locked="true" hidden="false"/>
    </xf>
    <xf numFmtId="164" fontId="7" fillId="0" borderId="2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7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7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7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7" fillId="1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1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2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7" fillId="10" borderId="2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20" fillId="10" borderId="2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11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11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4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0" fillId="11" borderId="4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7" fillId="11" borderId="4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11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20" fillId="11" borderId="2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7" fillId="11" borderId="2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0" fontId="7" fillId="1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1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11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1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10" borderId="2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1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1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10" borderId="6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20" fillId="10" borderId="6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3" fontId="7" fillId="10" borderId="6" xfId="29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11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11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2" xfId="7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1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1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6" xfId="7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2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1" borderId="2" xfId="7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" fillId="0" borderId="4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0" fillId="11" borderId="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11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11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2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7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7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0" xfId="7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0"/>
    <cellStyle name="" xfId="21"/>
    <cellStyle name="1" xfId="22"/>
    <cellStyle name="2" xfId="23"/>
    <cellStyle name="" xfId="24"/>
    <cellStyle name="" xfId="25"/>
    <cellStyle name="" xfId="26"/>
    <cellStyle name="" xfId="27"/>
    <cellStyle name="Данные (редактируемые)" xfId="28"/>
    <cellStyle name="Данные (только для чтения)" xfId="29"/>
    <cellStyle name="Данные (только для чтения) 2" xfId="30"/>
    <cellStyle name="Данные (только для чтения) 3" xfId="31"/>
    <cellStyle name="Данные для удаления" xfId="32"/>
    <cellStyle name="Заголовки полей" xfId="33"/>
    <cellStyle name="Заголовки полей 2" xfId="34"/>
    <cellStyle name="Заголовки полей 3" xfId="35"/>
    <cellStyle name="Заголовки полей [печать]" xfId="36"/>
    <cellStyle name="Заголовки полей [печать] 2" xfId="37"/>
    <cellStyle name="Заголовки полей_431_1917_Доходы" xfId="38"/>
    <cellStyle name="Заголовок меры" xfId="39"/>
    <cellStyle name="Заголовок меры 2" xfId="40"/>
    <cellStyle name="Заголовок показателя [печать]" xfId="41"/>
    <cellStyle name="Заголовок показателя [печать] 2" xfId="42"/>
    <cellStyle name="Заголовок показателя константы" xfId="43"/>
    <cellStyle name="Заголовок результата расчета" xfId="44"/>
    <cellStyle name="Заголовок свободного показателя" xfId="45"/>
    <cellStyle name="Значение фильтра" xfId="46"/>
    <cellStyle name="Значение фильтра 2" xfId="47"/>
    <cellStyle name="Значение фильтра 3" xfId="48"/>
    <cellStyle name="Значение фильтра [печать]" xfId="49"/>
    <cellStyle name="Значение фильтра_431_1917_Доходы" xfId="50"/>
    <cellStyle name="Информация о задаче" xfId="51"/>
    <cellStyle name="Информация о задаче 2" xfId="52"/>
    <cellStyle name="Обычный 2" xfId="53"/>
    <cellStyle name="Обычный 3" xfId="54"/>
    <cellStyle name="Обычный_431_1917_Доходы" xfId="55"/>
    <cellStyle name="Отдельная ячейка" xfId="56"/>
    <cellStyle name="Отдельная ячейка - константа" xfId="57"/>
    <cellStyle name="Отдельная ячейка - константа [печать]" xfId="58"/>
    <cellStyle name="Отдельная ячейка - константа_431_1917_Доходы" xfId="59"/>
    <cellStyle name="Отдельная ячейка [печать]" xfId="60"/>
    <cellStyle name="Отдельная ячейка-результат" xfId="61"/>
    <cellStyle name="Отдельная ячейка-результат [печать]" xfId="62"/>
    <cellStyle name="Отдельная ячейка-результат_431_1917_Доходы" xfId="63"/>
    <cellStyle name="Отдельная ячейка_431_1917_Доходы" xfId="64"/>
    <cellStyle name="Свойства элементов измерения" xfId="65"/>
    <cellStyle name="Свойства элементов измерения 2" xfId="66"/>
    <cellStyle name="Свойства элементов измерения [печать]" xfId="67"/>
    <cellStyle name="Свойства элементов измерения_431_1917_Доходы" xfId="68"/>
    <cellStyle name="Элементы осей" xfId="69"/>
    <cellStyle name="Элементы осей 2" xfId="70"/>
    <cellStyle name="Элементы осей [печать]" xfId="71"/>
    <cellStyle name="Элементы осей [печать] 2" xfId="72"/>
    <cellStyle name="Элементы осей [печать]_ежедневки_2009" xfId="73"/>
    <cellStyle name="Элементы осей_431_1917_Доходы" xfId="7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7F7F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01"/>
  <sheetViews>
    <sheetView showFormulas="false" showGridLines="true" showRowColHeaders="true" showZeros="true" rightToLeft="false" tabSelected="true" showOutlineSymbols="true" defaultGridColor="true" view="normal" topLeftCell="B1" colorId="64" zoomScale="89" zoomScaleNormal="89" zoomScalePageLayoutView="100" workbookViewId="0">
      <selection pane="topLeft" activeCell="M154" activeCellId="0" sqref="M154"/>
    </sheetView>
  </sheetViews>
  <sheetFormatPr defaultColWidth="30.9921875" defaultRowHeight="15.6" zeroHeight="false" outlineLevelRow="0" outlineLevelCol="0"/>
  <cols>
    <col collapsed="false" customWidth="true" hidden="false" outlineLevel="0" max="1" min="1" style="1" width="25.1"/>
    <col collapsed="false" customWidth="true" hidden="false" outlineLevel="0" max="2" min="2" style="1" width="26.43"/>
    <col collapsed="false" customWidth="true" hidden="false" outlineLevel="0" max="3" min="3" style="1" width="32.66"/>
    <col collapsed="false" customWidth="true" hidden="false" outlineLevel="0" max="4" min="4" style="1" width="14.87"/>
    <col collapsed="false" customWidth="true" hidden="false" outlineLevel="0" max="5" min="5" style="1" width="22.88"/>
    <col collapsed="false" customWidth="true" hidden="false" outlineLevel="0" max="6" min="6" style="1" width="14.99"/>
    <col collapsed="false" customWidth="true" hidden="false" outlineLevel="0" max="9" min="7" style="1" width="13.66"/>
    <col collapsed="false" customWidth="true" hidden="false" outlineLevel="0" max="10" min="10" style="1" width="13.99"/>
    <col collapsed="false" customWidth="true" hidden="false" outlineLevel="0" max="13" min="11" style="1" width="14.66"/>
    <col collapsed="false" customWidth="false" hidden="false" outlineLevel="0" max="257" min="14" style="1" width="30.99"/>
  </cols>
  <sheetData>
    <row r="1" customFormat="false" ht="15.6" hidden="false" customHeight="false" outlineLevel="0" collapsed="false">
      <c r="K1" s="2" t="s">
        <v>0</v>
      </c>
      <c r="L1" s="2"/>
      <c r="M1" s="2"/>
    </row>
    <row r="2" customFormat="false" ht="15.6" hidden="false" customHeight="false" outlineLevel="0" collapsed="false">
      <c r="K2" s="3" t="s">
        <v>1</v>
      </c>
      <c r="L2" s="3"/>
      <c r="M2" s="3"/>
    </row>
    <row r="3" customFormat="false" ht="15.6" hidden="false" customHeight="false" outlineLevel="0" collapsed="false">
      <c r="C3" s="4"/>
      <c r="D3" s="4"/>
      <c r="E3" s="4"/>
      <c r="F3" s="4"/>
      <c r="K3" s="2" t="s">
        <v>2</v>
      </c>
      <c r="L3" s="2"/>
      <c r="M3" s="2"/>
    </row>
    <row r="4" customFormat="false" ht="15.6" hidden="false" customHeight="false" outlineLevel="0" collapsed="false">
      <c r="C4" s="4"/>
      <c r="D4" s="4"/>
      <c r="E4" s="4"/>
      <c r="F4" s="4"/>
      <c r="K4" s="2" t="s">
        <v>3</v>
      </c>
      <c r="L4" s="2"/>
      <c r="M4" s="2"/>
    </row>
    <row r="5" customFormat="false" ht="18" hidden="false" customHeight="false" outlineLevel="0" collapsed="false">
      <c r="C5" s="4"/>
      <c r="D5" s="4"/>
      <c r="E5" s="4"/>
      <c r="F5" s="4"/>
      <c r="K5" s="5" t="s">
        <v>4</v>
      </c>
      <c r="L5" s="5"/>
      <c r="M5" s="5"/>
    </row>
    <row r="6" customFormat="false" ht="19.2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</row>
    <row r="7" customFormat="false" ht="18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</row>
    <row r="8" customFormat="false" ht="15.6" hidden="false" customHeight="false" outlineLevel="0" collapsed="false">
      <c r="C8" s="8"/>
      <c r="D8" s="8"/>
      <c r="E8" s="8"/>
      <c r="F8" s="9"/>
      <c r="G8" s="10"/>
      <c r="H8" s="10"/>
      <c r="I8" s="11"/>
      <c r="J8" s="11"/>
      <c r="K8" s="8"/>
      <c r="L8" s="8"/>
    </row>
    <row r="9" customFormat="false" ht="15.6" hidden="false" customHeight="false" outlineLevel="0" collapsed="false">
      <c r="A9" s="12"/>
      <c r="B9" s="12"/>
      <c r="C9" s="13"/>
      <c r="D9" s="13"/>
      <c r="E9" s="13"/>
      <c r="F9" s="14"/>
      <c r="G9" s="15"/>
      <c r="H9" s="16"/>
      <c r="I9" s="17"/>
      <c r="J9" s="15"/>
      <c r="K9" s="18"/>
      <c r="L9" s="12"/>
      <c r="M9" s="19" t="s">
        <v>6</v>
      </c>
    </row>
    <row r="10" customFormat="false" ht="31.2" hidden="false" customHeight="true" outlineLevel="0" collapsed="false">
      <c r="A10" s="20" t="s">
        <v>7</v>
      </c>
      <c r="B10" s="20" t="s">
        <v>8</v>
      </c>
      <c r="C10" s="21" t="s">
        <v>9</v>
      </c>
      <c r="D10" s="21" t="s">
        <v>10</v>
      </c>
      <c r="E10" s="21" t="s">
        <v>11</v>
      </c>
      <c r="F10" s="21" t="s">
        <v>12</v>
      </c>
      <c r="G10" s="21" t="s">
        <v>13</v>
      </c>
      <c r="H10" s="21" t="s">
        <v>14</v>
      </c>
      <c r="I10" s="21" t="s">
        <v>15</v>
      </c>
      <c r="J10" s="21" t="s">
        <v>16</v>
      </c>
      <c r="K10" s="22" t="s">
        <v>17</v>
      </c>
      <c r="L10" s="22"/>
      <c r="M10" s="22"/>
    </row>
    <row r="11" customFormat="false" ht="46.2" hidden="false" customHeight="true" outlineLevel="0" collapsed="false">
      <c r="A11" s="20"/>
      <c r="B11" s="20"/>
      <c r="C11" s="21"/>
      <c r="D11" s="21"/>
      <c r="E11" s="21"/>
      <c r="F11" s="21"/>
      <c r="G11" s="21"/>
      <c r="H11" s="21"/>
      <c r="I11" s="21"/>
      <c r="J11" s="21"/>
      <c r="K11" s="21" t="s">
        <v>18</v>
      </c>
      <c r="L11" s="21" t="s">
        <v>19</v>
      </c>
      <c r="M11" s="21" t="s">
        <v>20</v>
      </c>
    </row>
    <row r="12" customFormat="false" ht="111.75" hidden="false" customHeight="true" outlineLevel="0" collapsed="false">
      <c r="A12" s="20"/>
      <c r="B12" s="20"/>
      <c r="C12" s="21"/>
      <c r="D12" s="21"/>
      <c r="E12" s="21"/>
      <c r="F12" s="21"/>
      <c r="G12" s="21"/>
      <c r="H12" s="21"/>
      <c r="I12" s="21"/>
      <c r="J12" s="21"/>
      <c r="K12" s="21"/>
      <c r="L12" s="21"/>
      <c r="M12" s="21"/>
    </row>
    <row r="13" customFormat="false" ht="16.5" hidden="false" customHeight="true" outlineLevel="0" collapsed="false">
      <c r="A13" s="23" t="n">
        <v>1</v>
      </c>
      <c r="B13" s="23" t="n">
        <v>2</v>
      </c>
      <c r="C13" s="23" t="n">
        <v>3</v>
      </c>
      <c r="D13" s="23" t="n">
        <v>4</v>
      </c>
      <c r="E13" s="23" t="n">
        <v>5</v>
      </c>
      <c r="F13" s="23" t="n">
        <v>6</v>
      </c>
      <c r="G13" s="23" t="n">
        <v>7</v>
      </c>
      <c r="H13" s="23" t="n">
        <v>8</v>
      </c>
      <c r="I13" s="23" t="n">
        <v>9</v>
      </c>
      <c r="J13" s="23" t="n">
        <v>10</v>
      </c>
      <c r="K13" s="23" t="n">
        <v>11</v>
      </c>
      <c r="L13" s="23" t="n">
        <v>12</v>
      </c>
      <c r="M13" s="23" t="n">
        <v>13</v>
      </c>
    </row>
    <row r="14" customFormat="false" ht="26.4" hidden="false" customHeight="false" outlineLevel="0" collapsed="false">
      <c r="A14" s="24" t="s">
        <v>21</v>
      </c>
      <c r="B14" s="25" t="s">
        <v>22</v>
      </c>
      <c r="C14" s="25"/>
      <c r="D14" s="22" t="s">
        <v>23</v>
      </c>
      <c r="E14" s="26"/>
      <c r="F14" s="27" t="n">
        <f aca="false">F15+F152</f>
        <v>448112.11389</v>
      </c>
      <c r="G14" s="28" t="n">
        <f aca="false">G15+G152</f>
        <v>436619.97715</v>
      </c>
      <c r="H14" s="27" t="n">
        <f aca="false">H15+H152</f>
        <v>504572.74878</v>
      </c>
      <c r="I14" s="27" t="n">
        <f aca="false">I15+I152</f>
        <v>425714.57806</v>
      </c>
      <c r="J14" s="27" t="n">
        <f aca="false">J15+J152</f>
        <v>508934.3682</v>
      </c>
      <c r="K14" s="28" t="n">
        <f aca="false">K15+K152</f>
        <v>478614.5837</v>
      </c>
      <c r="L14" s="28" t="n">
        <f aca="false">L15+L152</f>
        <v>469933.72058</v>
      </c>
      <c r="M14" s="28" t="n">
        <f aca="false">M15+M152</f>
        <v>486789.6625</v>
      </c>
    </row>
    <row r="15" customFormat="false" ht="38.4" hidden="false" customHeight="true" outlineLevel="0" collapsed="false">
      <c r="A15" s="24" t="s">
        <v>24</v>
      </c>
      <c r="B15" s="29" t="s">
        <v>25</v>
      </c>
      <c r="C15" s="30" t="s">
        <v>24</v>
      </c>
      <c r="D15" s="22" t="s">
        <v>23</v>
      </c>
      <c r="E15" s="31"/>
      <c r="F15" s="27" t="n">
        <f aca="false">F16+F23+F28+F46+F50+F53+F56+F67+F73+F82+F91+F144</f>
        <v>167070.73829</v>
      </c>
      <c r="G15" s="27" t="n">
        <f aca="false">G16+G23+G28+G46+G50+G53+G56+G67+G73+G82+G91</f>
        <v>154636</v>
      </c>
      <c r="H15" s="27" t="n">
        <f aca="false">H16+H23+H28+H46+H50+H53+H56+H67+H73+H82+H91+H144</f>
        <v>192756.12</v>
      </c>
      <c r="I15" s="27" t="n">
        <f aca="false">I16+I23+I28+I46+I50+I53+I56+I67+I73+I82+I91+I144</f>
        <v>164131.50438</v>
      </c>
      <c r="J15" s="27" t="n">
        <f aca="false">J16+J23+J28+J46+J50+J53+J56+J67+J73+J82+J91+J144</f>
        <v>196317.86796</v>
      </c>
      <c r="K15" s="27" t="n">
        <f aca="false">K16+K23+K28+K46+K50+K53+K56+K67+K73+K82+K91</f>
        <v>197443.7998</v>
      </c>
      <c r="L15" s="27" t="n">
        <f aca="false">L16+L23+L28+L46+L50+L53+L56+L67+L73+L82+L91</f>
        <v>210234.45824</v>
      </c>
      <c r="M15" s="27" t="n">
        <f aca="false">M16+M23+M28+M46+M50+M53+M56+M67+M73+M82+M91</f>
        <v>223811.89632</v>
      </c>
    </row>
    <row r="16" customFormat="false" ht="39.6" hidden="false" customHeight="true" outlineLevel="0" collapsed="false">
      <c r="A16" s="32" t="s">
        <v>26</v>
      </c>
      <c r="B16" s="33" t="s">
        <v>27</v>
      </c>
      <c r="C16" s="34" t="s">
        <v>28</v>
      </c>
      <c r="D16" s="22" t="s">
        <v>23</v>
      </c>
      <c r="E16" s="34"/>
      <c r="F16" s="27" t="n">
        <f aca="false">F17</f>
        <v>86706.71711</v>
      </c>
      <c r="G16" s="27" t="n">
        <f aca="false">G17</f>
        <v>81885.2</v>
      </c>
      <c r="H16" s="27" t="n">
        <f aca="false">H17</f>
        <v>98185.2</v>
      </c>
      <c r="I16" s="27" t="n">
        <f aca="false">I17</f>
        <v>80952.38065</v>
      </c>
      <c r="J16" s="27" t="n">
        <f aca="false">J17</f>
        <v>98506.58</v>
      </c>
      <c r="K16" s="27" t="n">
        <f aca="false">K17</f>
        <v>105383.64</v>
      </c>
      <c r="L16" s="27" t="n">
        <f aca="false">L17</f>
        <v>113390.46</v>
      </c>
      <c r="M16" s="27" t="n">
        <f aca="false">M17</f>
        <v>120913.95</v>
      </c>
    </row>
    <row r="17" customFormat="false" ht="41.4" hidden="false" customHeight="true" outlineLevel="0" collapsed="false">
      <c r="A17" s="35" t="s">
        <v>29</v>
      </c>
      <c r="B17" s="33" t="s">
        <v>30</v>
      </c>
      <c r="C17" s="34" t="s">
        <v>29</v>
      </c>
      <c r="D17" s="22" t="s">
        <v>23</v>
      </c>
      <c r="E17" s="36" t="s">
        <v>31</v>
      </c>
      <c r="F17" s="27" t="n">
        <f aca="false">F18+F19+F20+F21</f>
        <v>86706.71711</v>
      </c>
      <c r="G17" s="27" t="n">
        <f aca="false">G18+G19+G20+G21</f>
        <v>81885.2</v>
      </c>
      <c r="H17" s="27" t="n">
        <f aca="false">H18+H19+H20+H21+H22</f>
        <v>98185.2</v>
      </c>
      <c r="I17" s="27" t="n">
        <f aca="false">I18+I19+I20+I21+I22</f>
        <v>80952.38065</v>
      </c>
      <c r="J17" s="27" t="n">
        <f aca="false">J18+J19+J20+J21+J22</f>
        <v>98506.58</v>
      </c>
      <c r="K17" s="27" t="n">
        <f aca="false">K18+K19+K20+K21+K22</f>
        <v>105383.64</v>
      </c>
      <c r="L17" s="27" t="n">
        <f aca="false">L18+L19+L20+L21+L22</f>
        <v>113390.46</v>
      </c>
      <c r="M17" s="27" t="n">
        <f aca="false">M18+M19+M20+M21+M22</f>
        <v>120913.95</v>
      </c>
    </row>
    <row r="18" customFormat="false" ht="115.2" hidden="false" customHeight="true" outlineLevel="0" collapsed="false">
      <c r="A18" s="32"/>
      <c r="B18" s="33" t="s">
        <v>32</v>
      </c>
      <c r="C18" s="34" t="s">
        <v>33</v>
      </c>
      <c r="D18" s="22" t="s">
        <v>23</v>
      </c>
      <c r="E18" s="36" t="s">
        <v>31</v>
      </c>
      <c r="F18" s="27" t="n">
        <v>72727.40902</v>
      </c>
      <c r="G18" s="27" t="n">
        <v>66953</v>
      </c>
      <c r="H18" s="27" t="n">
        <v>84953</v>
      </c>
      <c r="I18" s="27" t="n">
        <v>69493.80538</v>
      </c>
      <c r="J18" s="27" t="n">
        <v>84953</v>
      </c>
      <c r="K18" s="27" t="n">
        <v>92148.7</v>
      </c>
      <c r="L18" s="27" t="n">
        <v>99548.2</v>
      </c>
      <c r="M18" s="27" t="n">
        <v>106466.8</v>
      </c>
    </row>
    <row r="19" customFormat="false" ht="184.95" hidden="false" customHeight="true" outlineLevel="0" collapsed="false">
      <c r="A19" s="32"/>
      <c r="B19" s="33" t="s">
        <v>34</v>
      </c>
      <c r="C19" s="34" t="s">
        <v>35</v>
      </c>
      <c r="D19" s="22" t="s">
        <v>23</v>
      </c>
      <c r="E19" s="36" t="s">
        <v>31</v>
      </c>
      <c r="F19" s="27" t="n">
        <v>20.88459</v>
      </c>
      <c r="G19" s="27" t="n">
        <v>25.1</v>
      </c>
      <c r="H19" s="27" t="n">
        <v>25.1</v>
      </c>
      <c r="I19" s="27" t="n">
        <v>45.19267</v>
      </c>
      <c r="J19" s="27" t="n">
        <v>50</v>
      </c>
      <c r="K19" s="27" t="n">
        <v>29.4</v>
      </c>
      <c r="L19" s="27" t="n">
        <v>31.8</v>
      </c>
      <c r="M19" s="27" t="n">
        <v>34</v>
      </c>
    </row>
    <row r="20" customFormat="false" ht="68.25" hidden="false" customHeight="true" outlineLevel="0" collapsed="false">
      <c r="A20" s="32"/>
      <c r="B20" s="33" t="s">
        <v>36</v>
      </c>
      <c r="C20" s="34" t="s">
        <v>37</v>
      </c>
      <c r="D20" s="22" t="s">
        <v>23</v>
      </c>
      <c r="E20" s="36" t="s">
        <v>31</v>
      </c>
      <c r="F20" s="27" t="n">
        <v>687.53067</v>
      </c>
      <c r="G20" s="27" t="n">
        <v>727.6</v>
      </c>
      <c r="H20" s="27" t="n">
        <v>727.6</v>
      </c>
      <c r="I20" s="27" t="n">
        <v>378.86236</v>
      </c>
      <c r="J20" s="27" t="n">
        <v>500</v>
      </c>
      <c r="K20" s="27" t="n">
        <v>396.2</v>
      </c>
      <c r="L20" s="27" t="n">
        <v>412.1</v>
      </c>
      <c r="M20" s="27" t="n">
        <v>428.6</v>
      </c>
    </row>
    <row r="21" customFormat="false" ht="139.2" hidden="false" customHeight="true" outlineLevel="0" collapsed="false">
      <c r="A21" s="32"/>
      <c r="B21" s="33" t="s">
        <v>38</v>
      </c>
      <c r="C21" s="34" t="s">
        <v>39</v>
      </c>
      <c r="D21" s="22" t="s">
        <v>23</v>
      </c>
      <c r="E21" s="36" t="s">
        <v>31</v>
      </c>
      <c r="F21" s="27" t="n">
        <v>13270.89283</v>
      </c>
      <c r="G21" s="27" t="n">
        <v>14179.5</v>
      </c>
      <c r="H21" s="27" t="n">
        <v>10479.5</v>
      </c>
      <c r="I21" s="27" t="n">
        <v>8990.69232</v>
      </c>
      <c r="J21" s="27" t="n">
        <v>10479.5</v>
      </c>
      <c r="K21" s="27" t="n">
        <v>10004.29</v>
      </c>
      <c r="L21" s="27" t="n">
        <v>10356.95</v>
      </c>
      <c r="M21" s="27" t="n">
        <v>10722.03</v>
      </c>
    </row>
    <row r="22" customFormat="false" ht="201" hidden="false" customHeight="true" outlineLevel="0" collapsed="false">
      <c r="A22" s="32"/>
      <c r="B22" s="33" t="s">
        <v>40</v>
      </c>
      <c r="C22" s="37" t="s">
        <v>41</v>
      </c>
      <c r="D22" s="22" t="s">
        <v>23</v>
      </c>
      <c r="E22" s="36" t="s">
        <v>31</v>
      </c>
      <c r="F22" s="27"/>
      <c r="G22" s="27"/>
      <c r="H22" s="27" t="n">
        <v>2000</v>
      </c>
      <c r="I22" s="27" t="n">
        <v>2043.82792</v>
      </c>
      <c r="J22" s="27" t="n">
        <v>2524.08</v>
      </c>
      <c r="K22" s="27" t="n">
        <v>2805.05</v>
      </c>
      <c r="L22" s="27" t="n">
        <v>3041.41</v>
      </c>
      <c r="M22" s="27" t="n">
        <v>3262.52</v>
      </c>
    </row>
    <row r="23" customFormat="false" ht="60" hidden="false" customHeight="true" outlineLevel="0" collapsed="false">
      <c r="A23" s="32" t="s">
        <v>42</v>
      </c>
      <c r="B23" s="33" t="s">
        <v>43</v>
      </c>
      <c r="C23" s="34" t="s">
        <v>42</v>
      </c>
      <c r="D23" s="22" t="s">
        <v>23</v>
      </c>
      <c r="E23" s="36"/>
      <c r="F23" s="27" t="n">
        <f aca="false">F24+F25+F26+F27</f>
        <v>10231.83725</v>
      </c>
      <c r="G23" s="27" t="n">
        <f aca="false">G24+G25+G26+G27</f>
        <v>9847.9</v>
      </c>
      <c r="H23" s="27" t="n">
        <f aca="false">H24+H25+H26+H27</f>
        <v>9847.9</v>
      </c>
      <c r="I23" s="27" t="n">
        <f aca="false">I24+I25+I26+I27</f>
        <v>8215.98725</v>
      </c>
      <c r="J23" s="27" t="n">
        <f aca="false">J24+J25+J26+J27</f>
        <v>9847.9</v>
      </c>
      <c r="K23" s="27" t="n">
        <f aca="false">K24+K25+K26+K27</f>
        <v>13492.2756</v>
      </c>
      <c r="L23" s="27" t="n">
        <f aca="false">L24+L25+L26+L27</f>
        <v>13525.41604</v>
      </c>
      <c r="M23" s="27" t="n">
        <f aca="false">M24+M25+M26+M27</f>
        <v>14138.83212</v>
      </c>
    </row>
    <row r="24" customFormat="false" ht="177.6" hidden="false" customHeight="true" outlineLevel="0" collapsed="false">
      <c r="A24" s="32"/>
      <c r="B24" s="33" t="s">
        <v>44</v>
      </c>
      <c r="C24" s="34" t="s">
        <v>45</v>
      </c>
      <c r="D24" s="22" t="s">
        <v>23</v>
      </c>
      <c r="E24" s="36" t="s">
        <v>46</v>
      </c>
      <c r="F24" s="27" t="n">
        <v>4719.30963</v>
      </c>
      <c r="G24" s="27" t="n">
        <v>4521.8</v>
      </c>
      <c r="H24" s="27" t="n">
        <v>4521.8</v>
      </c>
      <c r="I24" s="27" t="n">
        <v>3756.45062</v>
      </c>
      <c r="J24" s="27" t="n">
        <v>4521.8</v>
      </c>
      <c r="K24" s="27" t="n">
        <v>6100.27273</v>
      </c>
      <c r="L24" s="27" t="n">
        <v>6051.23897</v>
      </c>
      <c r="M24" s="27" t="n">
        <v>6225.14814</v>
      </c>
    </row>
    <row r="25" customFormat="false" ht="207" hidden="false" customHeight="true" outlineLevel="0" collapsed="false">
      <c r="A25" s="32"/>
      <c r="B25" s="33" t="s">
        <v>47</v>
      </c>
      <c r="C25" s="34" t="s">
        <v>48</v>
      </c>
      <c r="D25" s="22" t="s">
        <v>23</v>
      </c>
      <c r="E25" s="36" t="s">
        <v>46</v>
      </c>
      <c r="F25" s="27" t="n">
        <v>33.7559</v>
      </c>
      <c r="G25" s="27" t="n">
        <v>25.8</v>
      </c>
      <c r="H25" s="27" t="n">
        <v>25.8</v>
      </c>
      <c r="I25" s="27" t="n">
        <v>26.8581</v>
      </c>
      <c r="J25" s="27" t="n">
        <v>25.8</v>
      </c>
      <c r="K25" s="27" t="n">
        <v>33.76758</v>
      </c>
      <c r="L25" s="27" t="n">
        <v>33.89518</v>
      </c>
      <c r="M25" s="27" t="n">
        <v>35.96853</v>
      </c>
    </row>
    <row r="26" customFormat="false" ht="182.4" hidden="false" customHeight="true" outlineLevel="0" collapsed="false">
      <c r="A26" s="32"/>
      <c r="B26" s="33" t="s">
        <v>49</v>
      </c>
      <c r="C26" s="34" t="s">
        <v>50</v>
      </c>
      <c r="D26" s="22" t="s">
        <v>23</v>
      </c>
      <c r="E26" s="36" t="s">
        <v>46</v>
      </c>
      <c r="F26" s="27" t="n">
        <v>6348.79739</v>
      </c>
      <c r="G26" s="27" t="n">
        <v>5948.1</v>
      </c>
      <c r="H26" s="27" t="n">
        <v>5948.1</v>
      </c>
      <c r="I26" s="27" t="n">
        <v>5094.67245</v>
      </c>
      <c r="J26" s="27" t="n">
        <v>5948.1</v>
      </c>
      <c r="K26" s="27" t="n">
        <v>8123.17742</v>
      </c>
      <c r="L26" s="27" t="n">
        <v>8190.12232</v>
      </c>
      <c r="M26" s="27" t="n">
        <v>8676.61238</v>
      </c>
    </row>
    <row r="27" customFormat="false" ht="182.4" hidden="false" customHeight="true" outlineLevel="0" collapsed="false">
      <c r="A27" s="32"/>
      <c r="B27" s="33" t="s">
        <v>51</v>
      </c>
      <c r="C27" s="34" t="s">
        <v>52</v>
      </c>
      <c r="D27" s="22" t="s">
        <v>23</v>
      </c>
      <c r="E27" s="36" t="s">
        <v>46</v>
      </c>
      <c r="F27" s="27" t="n">
        <v>-870.02567</v>
      </c>
      <c r="G27" s="27" t="n">
        <v>-647.8</v>
      </c>
      <c r="H27" s="27" t="n">
        <v>-647.8</v>
      </c>
      <c r="I27" s="27" t="n">
        <v>-661.99392</v>
      </c>
      <c r="J27" s="27" t="n">
        <v>-647.8</v>
      </c>
      <c r="K27" s="27" t="n">
        <v>-764.94213</v>
      </c>
      <c r="L27" s="27" t="n">
        <v>-749.84043</v>
      </c>
      <c r="M27" s="27" t="n">
        <v>-798.89693</v>
      </c>
    </row>
    <row r="28" customFormat="false" ht="43.2" hidden="false" customHeight="true" outlineLevel="0" collapsed="false">
      <c r="A28" s="32" t="s">
        <v>53</v>
      </c>
      <c r="B28" s="33" t="s">
        <v>54</v>
      </c>
      <c r="C28" s="34" t="s">
        <v>53</v>
      </c>
      <c r="D28" s="22" t="s">
        <v>23</v>
      </c>
      <c r="E28" s="36"/>
      <c r="F28" s="27" t="n">
        <f aca="false">F29+F37+F40+F43</f>
        <v>20872.83856</v>
      </c>
      <c r="G28" s="27" t="n">
        <f aca="false">G29+G37+G40+G43</f>
        <v>18217</v>
      </c>
      <c r="H28" s="27" t="n">
        <f aca="false">H29+H37+H40+H43</f>
        <v>34921.8</v>
      </c>
      <c r="I28" s="27" t="n">
        <f aca="false">I29+I37+I40+I43</f>
        <v>37425.19417</v>
      </c>
      <c r="J28" s="28" t="n">
        <f aca="false">J29+J37+J40+J43</f>
        <v>37896.88</v>
      </c>
      <c r="K28" s="27" t="n">
        <f aca="false">K29+K37+K40+K43+K45</f>
        <v>33251.37</v>
      </c>
      <c r="L28" s="27" t="n">
        <f aca="false">L29+L37+L40+L43+L45</f>
        <v>36537.17</v>
      </c>
      <c r="M28" s="27" t="n">
        <f aca="false">M29+M37+M40+M43+M45</f>
        <v>40626.47</v>
      </c>
    </row>
    <row r="29" customFormat="false" ht="42" hidden="false" customHeight="true" outlineLevel="0" collapsed="false">
      <c r="A29" s="35" t="s">
        <v>55</v>
      </c>
      <c r="B29" s="33" t="s">
        <v>56</v>
      </c>
      <c r="C29" s="34" t="s">
        <v>55</v>
      </c>
      <c r="D29" s="22" t="s">
        <v>23</v>
      </c>
      <c r="E29" s="36" t="s">
        <v>31</v>
      </c>
      <c r="F29" s="27" t="n">
        <f aca="false">F30+F33+F36</f>
        <v>13878.89846</v>
      </c>
      <c r="G29" s="27" t="n">
        <f aca="false">G30+G33</f>
        <v>13691.8</v>
      </c>
      <c r="H29" s="27" t="n">
        <f aca="false">H30+H33</f>
        <v>19491.8</v>
      </c>
      <c r="I29" s="27" t="n">
        <f aca="false">I30+I33</f>
        <v>22072.29194</v>
      </c>
      <c r="J29" s="28" t="n">
        <f aca="false">J30+J33</f>
        <v>22334.48</v>
      </c>
      <c r="K29" s="27" t="n">
        <f aca="false">K30+K33</f>
        <v>24555.84</v>
      </c>
      <c r="L29" s="27" t="n">
        <f aca="false">L30+L33</f>
        <v>27581.3</v>
      </c>
      <c r="M29" s="27" t="n">
        <f aca="false">M30+M33</f>
        <v>31394.06</v>
      </c>
    </row>
    <row r="30" customFormat="false" ht="66.75" hidden="false" customHeight="true" outlineLevel="0" collapsed="false">
      <c r="A30" s="35" t="s">
        <v>57</v>
      </c>
      <c r="B30" s="33" t="s">
        <v>58</v>
      </c>
      <c r="C30" s="34" t="s">
        <v>57</v>
      </c>
      <c r="D30" s="22" t="s">
        <v>23</v>
      </c>
      <c r="E30" s="36" t="s">
        <v>31</v>
      </c>
      <c r="F30" s="27" t="n">
        <f aca="false">F31+F32</f>
        <v>12108.36032</v>
      </c>
      <c r="G30" s="27" t="n">
        <f aca="false">G31+G32</f>
        <v>11554.6</v>
      </c>
      <c r="H30" s="27" t="n">
        <f aca="false">H31+H32</f>
        <v>15554.6</v>
      </c>
      <c r="I30" s="27" t="n">
        <f aca="false">I31+I32</f>
        <v>18006.2317</v>
      </c>
      <c r="J30" s="28" t="n">
        <f aca="false">J31+J32</f>
        <v>18200</v>
      </c>
      <c r="K30" s="27" t="n">
        <f aca="false">K31+K32</f>
        <v>20067.31</v>
      </c>
      <c r="L30" s="27" t="n">
        <f aca="false">L31+L32</f>
        <v>22713.31</v>
      </c>
      <c r="M30" s="27" t="n">
        <f aca="false">M31+M32</f>
        <v>26106.67</v>
      </c>
    </row>
    <row r="31" customFormat="false" ht="56.25" hidden="false" customHeight="true" outlineLevel="0" collapsed="false">
      <c r="A31" s="32"/>
      <c r="B31" s="33" t="s">
        <v>59</v>
      </c>
      <c r="C31" s="34" t="s">
        <v>57</v>
      </c>
      <c r="D31" s="22" t="s">
        <v>23</v>
      </c>
      <c r="E31" s="36" t="s">
        <v>31</v>
      </c>
      <c r="F31" s="27" t="n">
        <v>12108.36032</v>
      </c>
      <c r="G31" s="27" t="n">
        <v>11554.6</v>
      </c>
      <c r="H31" s="27" t="n">
        <v>15554.6</v>
      </c>
      <c r="I31" s="27" t="n">
        <v>18006.22966</v>
      </c>
      <c r="J31" s="28" t="n">
        <v>18200</v>
      </c>
      <c r="K31" s="27" t="n">
        <v>20067.31</v>
      </c>
      <c r="L31" s="27" t="n">
        <v>22713.31</v>
      </c>
      <c r="M31" s="27" t="n">
        <v>26106.67</v>
      </c>
    </row>
    <row r="32" customFormat="false" ht="69.75" hidden="false" customHeight="true" outlineLevel="0" collapsed="false">
      <c r="A32" s="32"/>
      <c r="B32" s="33" t="s">
        <v>60</v>
      </c>
      <c r="C32" s="34" t="s">
        <v>61</v>
      </c>
      <c r="D32" s="22" t="s">
        <v>23</v>
      </c>
      <c r="E32" s="36" t="s">
        <v>31</v>
      </c>
      <c r="F32" s="27"/>
      <c r="G32" s="27" t="n">
        <v>0</v>
      </c>
      <c r="H32" s="27" t="n">
        <v>0</v>
      </c>
      <c r="I32" s="27" t="n">
        <v>0.00204</v>
      </c>
      <c r="J32" s="28" t="n">
        <v>0</v>
      </c>
      <c r="K32" s="27" t="n">
        <v>0</v>
      </c>
      <c r="L32" s="27" t="n">
        <v>0</v>
      </c>
      <c r="M32" s="27" t="n">
        <v>0</v>
      </c>
    </row>
    <row r="33" customFormat="false" ht="81" hidden="false" customHeight="true" outlineLevel="0" collapsed="false">
      <c r="A33" s="35" t="s">
        <v>62</v>
      </c>
      <c r="B33" s="33" t="s">
        <v>63</v>
      </c>
      <c r="C33" s="34" t="s">
        <v>62</v>
      </c>
      <c r="D33" s="22" t="s">
        <v>23</v>
      </c>
      <c r="E33" s="36" t="s">
        <v>31</v>
      </c>
      <c r="F33" s="27" t="n">
        <f aca="false">F34+F35</f>
        <v>1770.53814</v>
      </c>
      <c r="G33" s="27" t="n">
        <f aca="false">G34+G35</f>
        <v>2137.2</v>
      </c>
      <c r="H33" s="27" t="n">
        <f aca="false">H34+H35</f>
        <v>3937.2</v>
      </c>
      <c r="I33" s="27" t="n">
        <f aca="false">I34+I35</f>
        <v>4066.06024</v>
      </c>
      <c r="J33" s="28" t="n">
        <f aca="false">J34+J35</f>
        <v>4134.48</v>
      </c>
      <c r="K33" s="27" t="n">
        <f aca="false">K34</f>
        <v>4488.53</v>
      </c>
      <c r="L33" s="27" t="n">
        <f aca="false">L34</f>
        <v>4867.99</v>
      </c>
      <c r="M33" s="27" t="n">
        <f aca="false">M34</f>
        <v>5287.39</v>
      </c>
    </row>
    <row r="34" customFormat="false" ht="69" hidden="false" customHeight="true" outlineLevel="0" collapsed="false">
      <c r="A34" s="32"/>
      <c r="B34" s="33" t="s">
        <v>64</v>
      </c>
      <c r="C34" s="34" t="s">
        <v>62</v>
      </c>
      <c r="D34" s="22" t="s">
        <v>23</v>
      </c>
      <c r="E34" s="36" t="s">
        <v>31</v>
      </c>
      <c r="F34" s="27" t="n">
        <v>1770.53814</v>
      </c>
      <c r="G34" s="27" t="n">
        <v>2137.2</v>
      </c>
      <c r="H34" s="27" t="n">
        <v>3937.2</v>
      </c>
      <c r="I34" s="27" t="n">
        <v>4066.06024</v>
      </c>
      <c r="J34" s="28" t="n">
        <v>4134.48</v>
      </c>
      <c r="K34" s="27" t="n">
        <v>4488.53</v>
      </c>
      <c r="L34" s="27" t="n">
        <v>4867.99</v>
      </c>
      <c r="M34" s="27" t="n">
        <v>5287.39</v>
      </c>
    </row>
    <row r="35" customFormat="false" ht="79.5" hidden="false" customHeight="true" outlineLevel="0" collapsed="false">
      <c r="A35" s="32"/>
      <c r="B35" s="33" t="s">
        <v>65</v>
      </c>
      <c r="C35" s="34" t="s">
        <v>66</v>
      </c>
      <c r="D35" s="22" t="s">
        <v>23</v>
      </c>
      <c r="E35" s="36" t="s">
        <v>31</v>
      </c>
      <c r="F35" s="27"/>
      <c r="G35" s="27" t="n">
        <v>0</v>
      </c>
      <c r="H35" s="27" t="n">
        <v>0</v>
      </c>
      <c r="I35" s="27" t="n">
        <v>0</v>
      </c>
      <c r="J35" s="27" t="n">
        <v>0</v>
      </c>
      <c r="K35" s="27" t="n">
        <v>0</v>
      </c>
      <c r="L35" s="27" t="n">
        <v>0</v>
      </c>
      <c r="M35" s="27" t="n">
        <v>0</v>
      </c>
    </row>
    <row r="36" customFormat="false" ht="53.25" hidden="false" customHeight="true" outlineLevel="0" collapsed="false">
      <c r="A36" s="32"/>
      <c r="B36" s="33" t="s">
        <v>67</v>
      </c>
      <c r="C36" s="34" t="s">
        <v>68</v>
      </c>
      <c r="D36" s="22" t="s">
        <v>23</v>
      </c>
      <c r="E36" s="36" t="s">
        <v>31</v>
      </c>
      <c r="F36" s="27"/>
      <c r="G36" s="27"/>
      <c r="H36" s="27"/>
      <c r="I36" s="27" t="n">
        <v>0</v>
      </c>
      <c r="J36" s="27"/>
      <c r="K36" s="27"/>
      <c r="L36" s="27"/>
      <c r="M36" s="27"/>
    </row>
    <row r="37" customFormat="false" ht="45" hidden="false" customHeight="true" outlineLevel="0" collapsed="false">
      <c r="A37" s="32" t="s">
        <v>69</v>
      </c>
      <c r="B37" s="33" t="s">
        <v>70</v>
      </c>
      <c r="C37" s="32" t="s">
        <v>69</v>
      </c>
      <c r="D37" s="22" t="s">
        <v>23</v>
      </c>
      <c r="E37" s="36" t="s">
        <v>31</v>
      </c>
      <c r="F37" s="27" t="n">
        <f aca="false">F38+F39</f>
        <v>3167.37942</v>
      </c>
      <c r="G37" s="27" t="n">
        <f aca="false">G38+G39</f>
        <v>658.3</v>
      </c>
      <c r="H37" s="27" t="n">
        <f aca="false">H38+H39</f>
        <v>710</v>
      </c>
      <c r="I37" s="27" t="n">
        <f aca="false">I38+I39</f>
        <v>604.46945</v>
      </c>
      <c r="J37" s="27" t="n">
        <f aca="false">J38+J39</f>
        <v>710</v>
      </c>
      <c r="K37" s="27" t="n">
        <f aca="false">K38</f>
        <v>0</v>
      </c>
      <c r="L37" s="27" t="n">
        <f aca="false">L38</f>
        <v>0</v>
      </c>
      <c r="M37" s="27" t="n">
        <f aca="false">M38</f>
        <v>0</v>
      </c>
    </row>
    <row r="38" customFormat="false" ht="35.25" hidden="false" customHeight="true" outlineLevel="0" collapsed="false">
      <c r="A38" s="32"/>
      <c r="B38" s="33" t="s">
        <v>71</v>
      </c>
      <c r="C38" s="32" t="s">
        <v>69</v>
      </c>
      <c r="D38" s="22" t="s">
        <v>23</v>
      </c>
      <c r="E38" s="36" t="s">
        <v>31</v>
      </c>
      <c r="F38" s="27" t="n">
        <v>3167.37159</v>
      </c>
      <c r="G38" s="27" t="n">
        <v>658.3</v>
      </c>
      <c r="H38" s="27" t="n">
        <v>710</v>
      </c>
      <c r="I38" s="27" t="n">
        <v>604.46162</v>
      </c>
      <c r="J38" s="27" t="n">
        <v>710</v>
      </c>
      <c r="K38" s="27" t="n">
        <v>0</v>
      </c>
      <c r="L38" s="27" t="n">
        <v>0</v>
      </c>
      <c r="M38" s="27" t="n">
        <v>0</v>
      </c>
    </row>
    <row r="39" customFormat="false" ht="53.25" hidden="false" customHeight="true" outlineLevel="0" collapsed="false">
      <c r="A39" s="32"/>
      <c r="B39" s="33" t="s">
        <v>72</v>
      </c>
      <c r="C39" s="32" t="s">
        <v>73</v>
      </c>
      <c r="D39" s="22" t="s">
        <v>23</v>
      </c>
      <c r="E39" s="36" t="s">
        <v>31</v>
      </c>
      <c r="F39" s="27" t="n">
        <v>0.00783</v>
      </c>
      <c r="G39" s="27" t="n">
        <v>0</v>
      </c>
      <c r="H39" s="27" t="n">
        <v>0</v>
      </c>
      <c r="I39" s="27" t="n">
        <v>0.00783</v>
      </c>
      <c r="J39" s="27" t="n">
        <v>0</v>
      </c>
      <c r="K39" s="27"/>
      <c r="L39" s="27"/>
      <c r="M39" s="27"/>
    </row>
    <row r="40" customFormat="false" ht="39.6" hidden="false" customHeight="false" outlineLevel="0" collapsed="false">
      <c r="A40" s="35" t="s">
        <v>74</v>
      </c>
      <c r="B40" s="33" t="s">
        <v>75</v>
      </c>
      <c r="C40" s="34" t="s">
        <v>74</v>
      </c>
      <c r="D40" s="22" t="s">
        <v>23</v>
      </c>
      <c r="E40" s="36" t="s">
        <v>31</v>
      </c>
      <c r="F40" s="27" t="n">
        <f aca="false">F41+F42</f>
        <v>3687.07607</v>
      </c>
      <c r="G40" s="27" t="n">
        <f aca="false">G41+G42</f>
        <v>3816.9</v>
      </c>
      <c r="H40" s="27" t="n">
        <f aca="false">H41+H42</f>
        <v>13900</v>
      </c>
      <c r="I40" s="27" t="n">
        <f aca="false">I41+I42</f>
        <v>13846.49734</v>
      </c>
      <c r="J40" s="27" t="n">
        <f aca="false">J41+J42</f>
        <v>13900</v>
      </c>
      <c r="K40" s="27" t="n">
        <f aca="false">K41</f>
        <v>7371.7</v>
      </c>
      <c r="L40" s="27" t="n">
        <f aca="false">L41</f>
        <v>7615</v>
      </c>
      <c r="M40" s="27" t="n">
        <f aca="false">M41</f>
        <v>7873.9</v>
      </c>
    </row>
    <row r="41" customFormat="false" ht="26.4" hidden="false" customHeight="false" outlineLevel="0" collapsed="false">
      <c r="A41" s="35"/>
      <c r="B41" s="33" t="s">
        <v>76</v>
      </c>
      <c r="C41" s="34" t="s">
        <v>74</v>
      </c>
      <c r="D41" s="22" t="s">
        <v>23</v>
      </c>
      <c r="E41" s="36" t="s">
        <v>31</v>
      </c>
      <c r="F41" s="27" t="n">
        <v>3687.07607</v>
      </c>
      <c r="G41" s="27" t="n">
        <v>3816.9</v>
      </c>
      <c r="H41" s="27" t="n">
        <v>13900</v>
      </c>
      <c r="I41" s="27" t="n">
        <v>13846.49734</v>
      </c>
      <c r="J41" s="27" t="n">
        <v>13900</v>
      </c>
      <c r="K41" s="27" t="n">
        <v>7371.7</v>
      </c>
      <c r="L41" s="27" t="n">
        <v>7615</v>
      </c>
      <c r="M41" s="27" t="n">
        <v>7873.9</v>
      </c>
    </row>
    <row r="42" customFormat="false" ht="52.8" hidden="false" customHeight="false" outlineLevel="0" collapsed="false">
      <c r="A42" s="32"/>
      <c r="B42" s="33" t="s">
        <v>77</v>
      </c>
      <c r="C42" s="34" t="s">
        <v>78</v>
      </c>
      <c r="D42" s="22" t="s">
        <v>23</v>
      </c>
      <c r="E42" s="36" t="s">
        <v>31</v>
      </c>
      <c r="F42" s="27"/>
      <c r="G42" s="27" t="n">
        <v>0</v>
      </c>
      <c r="H42" s="27" t="n">
        <v>0</v>
      </c>
      <c r="I42" s="27"/>
      <c r="J42" s="27"/>
      <c r="K42" s="27" t="n">
        <v>0</v>
      </c>
      <c r="L42" s="27" t="n">
        <v>0</v>
      </c>
      <c r="M42" s="27" t="n">
        <v>0</v>
      </c>
    </row>
    <row r="43" customFormat="false" ht="44.25" hidden="false" customHeight="true" outlineLevel="0" collapsed="false">
      <c r="A43" s="32" t="s">
        <v>79</v>
      </c>
      <c r="B43" s="33" t="s">
        <v>80</v>
      </c>
      <c r="C43" s="32" t="s">
        <v>79</v>
      </c>
      <c r="D43" s="22" t="s">
        <v>23</v>
      </c>
      <c r="E43" s="36" t="s">
        <v>31</v>
      </c>
      <c r="F43" s="27" t="n">
        <f aca="false">F44</f>
        <v>139.48461</v>
      </c>
      <c r="G43" s="27" t="n">
        <f aca="false">G44</f>
        <v>50</v>
      </c>
      <c r="H43" s="27" t="n">
        <f aca="false">H44</f>
        <v>820</v>
      </c>
      <c r="I43" s="27" t="n">
        <f aca="false">I44</f>
        <v>901.93544</v>
      </c>
      <c r="J43" s="27" t="n">
        <f aca="false">J44</f>
        <v>952.4</v>
      </c>
      <c r="K43" s="27" t="n">
        <f aca="false">K44</f>
        <v>900</v>
      </c>
      <c r="L43" s="27" t="n">
        <f aca="false">L44</f>
        <v>900</v>
      </c>
      <c r="M43" s="27" t="n">
        <f aca="false">M44</f>
        <v>900</v>
      </c>
    </row>
    <row r="44" customFormat="false" ht="53.25" hidden="false" customHeight="true" outlineLevel="0" collapsed="false">
      <c r="A44" s="32"/>
      <c r="B44" s="33" t="s">
        <v>81</v>
      </c>
      <c r="C44" s="32" t="s">
        <v>82</v>
      </c>
      <c r="D44" s="22" t="s">
        <v>23</v>
      </c>
      <c r="E44" s="36" t="s">
        <v>31</v>
      </c>
      <c r="F44" s="27" t="n">
        <v>139.48461</v>
      </c>
      <c r="G44" s="27" t="n">
        <v>50</v>
      </c>
      <c r="H44" s="27" t="n">
        <v>820</v>
      </c>
      <c r="I44" s="27" t="n">
        <v>901.93544</v>
      </c>
      <c r="J44" s="27" t="n">
        <v>952.4</v>
      </c>
      <c r="K44" s="27" t="n">
        <v>900</v>
      </c>
      <c r="L44" s="27" t="n">
        <v>900</v>
      </c>
      <c r="M44" s="27" t="n">
        <v>900</v>
      </c>
    </row>
    <row r="45" customFormat="false" ht="38.25" hidden="false" customHeight="true" outlineLevel="0" collapsed="false">
      <c r="A45" s="32" t="s">
        <v>83</v>
      </c>
      <c r="B45" s="33" t="s">
        <v>84</v>
      </c>
      <c r="C45" s="32" t="s">
        <v>83</v>
      </c>
      <c r="D45" s="22" t="s">
        <v>23</v>
      </c>
      <c r="E45" s="36" t="s">
        <v>31</v>
      </c>
      <c r="F45" s="27"/>
      <c r="G45" s="27"/>
      <c r="H45" s="27"/>
      <c r="I45" s="27"/>
      <c r="J45" s="27"/>
      <c r="K45" s="27" t="n">
        <v>423.83</v>
      </c>
      <c r="L45" s="27" t="n">
        <v>440.87</v>
      </c>
      <c r="M45" s="27" t="n">
        <v>458.51</v>
      </c>
    </row>
    <row r="46" customFormat="false" ht="26.4" hidden="false" customHeight="false" outlineLevel="0" collapsed="false">
      <c r="A46" s="32" t="s">
        <v>85</v>
      </c>
      <c r="B46" s="33" t="s">
        <v>86</v>
      </c>
      <c r="C46" s="34" t="s">
        <v>85</v>
      </c>
      <c r="D46" s="22" t="s">
        <v>23</v>
      </c>
      <c r="E46" s="36"/>
      <c r="F46" s="27" t="n">
        <f aca="false">F47</f>
        <v>11035.22702</v>
      </c>
      <c r="G46" s="27" t="n">
        <f aca="false">G47</f>
        <v>10913.4</v>
      </c>
      <c r="H46" s="27" t="n">
        <f aca="false">H47</f>
        <v>10913.4</v>
      </c>
      <c r="I46" s="27" t="n">
        <f aca="false">I47+I49</f>
        <v>8604.50804</v>
      </c>
      <c r="J46" s="27" t="n">
        <f aca="false">J47</f>
        <v>10913.4</v>
      </c>
      <c r="K46" s="27" t="n">
        <f aca="false">K47</f>
        <v>8756.26</v>
      </c>
      <c r="L46" s="27" t="n">
        <f aca="false">L47</f>
        <v>9149.42</v>
      </c>
      <c r="M46" s="27" t="n">
        <f aca="false">M47</f>
        <v>9560.23</v>
      </c>
    </row>
    <row r="47" customFormat="false" ht="26.4" hidden="false" customHeight="false" outlineLevel="0" collapsed="false">
      <c r="A47" s="35" t="s">
        <v>87</v>
      </c>
      <c r="B47" s="33" t="s">
        <v>88</v>
      </c>
      <c r="C47" s="34" t="s">
        <v>87</v>
      </c>
      <c r="D47" s="22" t="s">
        <v>23</v>
      </c>
      <c r="E47" s="36" t="s">
        <v>31</v>
      </c>
      <c r="F47" s="27" t="n">
        <f aca="false">F48</f>
        <v>11035.22702</v>
      </c>
      <c r="G47" s="27" t="n">
        <f aca="false">G48</f>
        <v>10913.4</v>
      </c>
      <c r="H47" s="27" t="n">
        <f aca="false">H48</f>
        <v>10913.4</v>
      </c>
      <c r="I47" s="27" t="n">
        <f aca="false">I48</f>
        <v>8604.31759</v>
      </c>
      <c r="J47" s="27" t="n">
        <f aca="false">J48</f>
        <v>10913.4</v>
      </c>
      <c r="K47" s="27" t="n">
        <f aca="false">K48</f>
        <v>8756.26</v>
      </c>
      <c r="L47" s="27" t="n">
        <f aca="false">L48</f>
        <v>9149.42</v>
      </c>
      <c r="M47" s="27" t="n">
        <f aca="false">M48</f>
        <v>9560.23</v>
      </c>
    </row>
    <row r="48" customFormat="false" ht="42.75" hidden="false" customHeight="true" outlineLevel="0" collapsed="false">
      <c r="A48" s="32"/>
      <c r="B48" s="33" t="s">
        <v>89</v>
      </c>
      <c r="C48" s="34" t="s">
        <v>90</v>
      </c>
      <c r="D48" s="22" t="s">
        <v>23</v>
      </c>
      <c r="E48" s="36" t="s">
        <v>31</v>
      </c>
      <c r="F48" s="27" t="n">
        <v>11035.22702</v>
      </c>
      <c r="G48" s="27" t="n">
        <v>10913.4</v>
      </c>
      <c r="H48" s="27" t="n">
        <v>10913.4</v>
      </c>
      <c r="I48" s="27" t="n">
        <v>8604.31759</v>
      </c>
      <c r="J48" s="27" t="n">
        <v>10913.4</v>
      </c>
      <c r="K48" s="27" t="n">
        <v>8756.26</v>
      </c>
      <c r="L48" s="27" t="n">
        <v>9149.42</v>
      </c>
      <c r="M48" s="27" t="n">
        <v>9560.23</v>
      </c>
    </row>
    <row r="49" customFormat="false" ht="42.75" hidden="false" customHeight="true" outlineLevel="0" collapsed="false">
      <c r="A49" s="32"/>
      <c r="B49" s="33" t="s">
        <v>91</v>
      </c>
      <c r="C49" s="34" t="s">
        <v>92</v>
      </c>
      <c r="D49" s="22" t="s">
        <v>23</v>
      </c>
      <c r="E49" s="36" t="s">
        <v>31</v>
      </c>
      <c r="F49" s="27"/>
      <c r="G49" s="27"/>
      <c r="H49" s="27"/>
      <c r="I49" s="27" t="n">
        <v>0.19045</v>
      </c>
      <c r="J49" s="27"/>
      <c r="K49" s="27"/>
      <c r="L49" s="27"/>
      <c r="M49" s="27"/>
    </row>
    <row r="50" customFormat="false" ht="44.4" hidden="false" customHeight="true" outlineLevel="0" collapsed="false">
      <c r="A50" s="32" t="s">
        <v>93</v>
      </c>
      <c r="B50" s="33" t="s">
        <v>94</v>
      </c>
      <c r="C50" s="34" t="s">
        <v>93</v>
      </c>
      <c r="D50" s="22" t="s">
        <v>23</v>
      </c>
      <c r="E50" s="36"/>
      <c r="F50" s="27" t="n">
        <f aca="false">F51</f>
        <v>701.86195</v>
      </c>
      <c r="G50" s="27" t="n">
        <f aca="false">G51</f>
        <v>571.1</v>
      </c>
      <c r="H50" s="27" t="n">
        <f aca="false">H51</f>
        <v>709.6</v>
      </c>
      <c r="I50" s="27" t="n">
        <f aca="false">I51</f>
        <v>755.35715</v>
      </c>
      <c r="J50" s="27" t="n">
        <f aca="false">J51</f>
        <v>800</v>
      </c>
      <c r="K50" s="27" t="n">
        <f aca="false">K51</f>
        <v>719.28</v>
      </c>
      <c r="L50" s="27" t="n">
        <f aca="false">L51</f>
        <v>729</v>
      </c>
      <c r="M50" s="27" t="n">
        <f aca="false">M51</f>
        <v>738.72</v>
      </c>
    </row>
    <row r="51" customFormat="false" ht="46.95" hidden="false" customHeight="true" outlineLevel="0" collapsed="false">
      <c r="A51" s="34" t="s">
        <v>95</v>
      </c>
      <c r="B51" s="33" t="s">
        <v>96</v>
      </c>
      <c r="C51" s="34" t="s">
        <v>95</v>
      </c>
      <c r="D51" s="22" t="s">
        <v>23</v>
      </c>
      <c r="E51" s="36" t="s">
        <v>31</v>
      </c>
      <c r="F51" s="27" t="n">
        <f aca="false">F52</f>
        <v>701.86195</v>
      </c>
      <c r="G51" s="27" t="n">
        <f aca="false">G52</f>
        <v>571.1</v>
      </c>
      <c r="H51" s="27" t="n">
        <f aca="false">H52</f>
        <v>709.6</v>
      </c>
      <c r="I51" s="27" t="n">
        <f aca="false">I52</f>
        <v>755.35715</v>
      </c>
      <c r="J51" s="27" t="n">
        <f aca="false">J52</f>
        <v>800</v>
      </c>
      <c r="K51" s="27" t="n">
        <f aca="false">K52</f>
        <v>719.28</v>
      </c>
      <c r="L51" s="27" t="n">
        <f aca="false">L52</f>
        <v>729</v>
      </c>
      <c r="M51" s="27" t="n">
        <f aca="false">M52</f>
        <v>738.72</v>
      </c>
    </row>
    <row r="52" customFormat="false" ht="72.6" hidden="false" customHeight="true" outlineLevel="0" collapsed="false">
      <c r="A52" s="35"/>
      <c r="B52" s="33" t="s">
        <v>97</v>
      </c>
      <c r="C52" s="34" t="s">
        <v>98</v>
      </c>
      <c r="D52" s="22" t="s">
        <v>23</v>
      </c>
      <c r="E52" s="36" t="s">
        <v>31</v>
      </c>
      <c r="F52" s="27" t="n">
        <v>701.86195</v>
      </c>
      <c r="G52" s="27" t="n">
        <v>571.1</v>
      </c>
      <c r="H52" s="27" t="n">
        <v>709.6</v>
      </c>
      <c r="I52" s="27" t="n">
        <v>755.35715</v>
      </c>
      <c r="J52" s="27" t="n">
        <v>800</v>
      </c>
      <c r="K52" s="27" t="n">
        <v>719.28</v>
      </c>
      <c r="L52" s="27" t="n">
        <v>729</v>
      </c>
      <c r="M52" s="27" t="n">
        <v>738.72</v>
      </c>
    </row>
    <row r="53" customFormat="false" ht="58.95" hidden="false" customHeight="true" outlineLevel="0" collapsed="false">
      <c r="A53" s="32" t="s">
        <v>99</v>
      </c>
      <c r="B53" s="33" t="s">
        <v>100</v>
      </c>
      <c r="C53" s="34" t="s">
        <v>99</v>
      </c>
      <c r="D53" s="22" t="s">
        <v>23</v>
      </c>
      <c r="E53" s="36" t="s">
        <v>31</v>
      </c>
      <c r="F53" s="27" t="n">
        <v>0</v>
      </c>
      <c r="G53" s="27" t="n">
        <f aca="false">G54+G55</f>
        <v>0</v>
      </c>
      <c r="H53" s="27" t="n">
        <f aca="false">H54+H55</f>
        <v>0</v>
      </c>
      <c r="I53" s="27" t="n">
        <f aca="false">I54+I55</f>
        <v>0.00045</v>
      </c>
      <c r="J53" s="27" t="n">
        <f aca="false">J54+J55</f>
        <v>0</v>
      </c>
      <c r="K53" s="27" t="n">
        <f aca="false">K54+K55</f>
        <v>0</v>
      </c>
      <c r="L53" s="27" t="n">
        <f aca="false">L54+L55</f>
        <v>0</v>
      </c>
      <c r="M53" s="27" t="n">
        <f aca="false">M54+M55</f>
        <v>0</v>
      </c>
    </row>
    <row r="54" customFormat="false" ht="96" hidden="false" customHeight="true" outlineLevel="0" collapsed="false">
      <c r="A54" s="32"/>
      <c r="B54" s="33" t="s">
        <v>101</v>
      </c>
      <c r="C54" s="34" t="s">
        <v>102</v>
      </c>
      <c r="D54" s="22" t="s">
        <v>23</v>
      </c>
      <c r="E54" s="36" t="s">
        <v>31</v>
      </c>
      <c r="F54" s="27" t="n">
        <v>0.00045</v>
      </c>
      <c r="G54" s="27" t="n">
        <v>0</v>
      </c>
      <c r="H54" s="27" t="n">
        <v>0</v>
      </c>
      <c r="I54" s="27" t="n">
        <v>0.00045</v>
      </c>
      <c r="J54" s="27"/>
      <c r="K54" s="27" t="n">
        <v>0</v>
      </c>
      <c r="L54" s="27" t="n">
        <v>0</v>
      </c>
      <c r="M54" s="27" t="n">
        <v>0</v>
      </c>
    </row>
    <row r="55" customFormat="false" ht="40.5" hidden="false" customHeight="true" outlineLevel="0" collapsed="false">
      <c r="A55" s="32"/>
      <c r="B55" s="33" t="s">
        <v>103</v>
      </c>
      <c r="C55" s="34" t="s">
        <v>104</v>
      </c>
      <c r="D55" s="22" t="s">
        <v>23</v>
      </c>
      <c r="E55" s="36" t="s">
        <v>31</v>
      </c>
      <c r="F55" s="27" t="n">
        <v>0.0088</v>
      </c>
      <c r="G55" s="27" t="n">
        <v>0</v>
      </c>
      <c r="H55" s="27" t="n">
        <v>0</v>
      </c>
      <c r="I55" s="27" t="n">
        <v>0</v>
      </c>
      <c r="J55" s="27"/>
      <c r="K55" s="27" t="n">
        <v>0</v>
      </c>
      <c r="L55" s="27" t="n">
        <v>0</v>
      </c>
      <c r="M55" s="27" t="n">
        <v>0</v>
      </c>
    </row>
    <row r="56" customFormat="false" ht="68.4" hidden="false" customHeight="true" outlineLevel="0" collapsed="false">
      <c r="A56" s="32" t="s">
        <v>105</v>
      </c>
      <c r="B56" s="33" t="s">
        <v>106</v>
      </c>
      <c r="C56" s="34" t="s">
        <v>105</v>
      </c>
      <c r="D56" s="22" t="s">
        <v>23</v>
      </c>
      <c r="E56" s="36"/>
      <c r="F56" s="27" t="n">
        <f aca="false">F57</f>
        <v>13241.74112</v>
      </c>
      <c r="G56" s="27" t="n">
        <f aca="false">G57</f>
        <v>12557</v>
      </c>
      <c r="H56" s="27" t="n">
        <f aca="false">H57</f>
        <v>12797</v>
      </c>
      <c r="I56" s="27" t="n">
        <f aca="false">I57</f>
        <v>10696.90039</v>
      </c>
      <c r="J56" s="27" t="n">
        <f aca="false">J57</f>
        <v>12796.85</v>
      </c>
      <c r="K56" s="27" t="n">
        <f aca="false">K57</f>
        <v>13184.4</v>
      </c>
      <c r="L56" s="27" t="n">
        <f aca="false">L57</f>
        <v>13486</v>
      </c>
      <c r="M56" s="27" t="n">
        <f aca="false">M57</f>
        <v>13486</v>
      </c>
    </row>
    <row r="57" customFormat="false" ht="141" hidden="false" customHeight="true" outlineLevel="0" collapsed="false">
      <c r="A57" s="35" t="s">
        <v>107</v>
      </c>
      <c r="B57" s="33" t="s">
        <v>108</v>
      </c>
      <c r="C57" s="34" t="s">
        <v>107</v>
      </c>
      <c r="D57" s="22" t="s">
        <v>23</v>
      </c>
      <c r="E57" s="36" t="s">
        <v>109</v>
      </c>
      <c r="F57" s="27" t="n">
        <f aca="false">F58+F61+F63+F65</f>
        <v>13241.74112</v>
      </c>
      <c r="G57" s="27" t="n">
        <f aca="false">G58+G61+G63+G65</f>
        <v>12557</v>
      </c>
      <c r="H57" s="27" t="n">
        <f aca="false">H58+H61+H63+H65</f>
        <v>12797</v>
      </c>
      <c r="I57" s="27" t="n">
        <f aca="false">I58+I61+I63+I65</f>
        <v>10696.90039</v>
      </c>
      <c r="J57" s="27" t="n">
        <f aca="false">J58+J61+J63+J65</f>
        <v>12796.85</v>
      </c>
      <c r="K57" s="27" t="n">
        <f aca="false">K58+K61+K63+K65</f>
        <v>13184.4</v>
      </c>
      <c r="L57" s="27" t="n">
        <f aca="false">L58+L61+L63+L65</f>
        <v>13486</v>
      </c>
      <c r="M57" s="27" t="n">
        <f aca="false">M58+M61+M63+M65</f>
        <v>13486</v>
      </c>
    </row>
    <row r="58" customFormat="false" ht="99" hidden="false" customHeight="true" outlineLevel="0" collapsed="false">
      <c r="A58" s="34" t="s">
        <v>110</v>
      </c>
      <c r="B58" s="33" t="s">
        <v>111</v>
      </c>
      <c r="C58" s="34" t="s">
        <v>110</v>
      </c>
      <c r="D58" s="22" t="s">
        <v>23</v>
      </c>
      <c r="E58" s="36" t="s">
        <v>109</v>
      </c>
      <c r="F58" s="27" t="n">
        <f aca="false">F59+F60</f>
        <v>12435.23138</v>
      </c>
      <c r="G58" s="27" t="n">
        <f aca="false">G59+G60</f>
        <v>11600</v>
      </c>
      <c r="H58" s="27" t="n">
        <f aca="false">H59+H60</f>
        <v>11600</v>
      </c>
      <c r="I58" s="27" t="n">
        <f aca="false">I59+I60</f>
        <v>9817.34838</v>
      </c>
      <c r="J58" s="27" t="n">
        <f aca="false">J59+J60</f>
        <v>11606.65</v>
      </c>
      <c r="K58" s="27" t="n">
        <f aca="false">K59+K60</f>
        <v>11600</v>
      </c>
      <c r="L58" s="27" t="n">
        <f aca="false">L59+L60</f>
        <v>11600</v>
      </c>
      <c r="M58" s="27" t="n">
        <f aca="false">M59+M60</f>
        <v>11600</v>
      </c>
    </row>
    <row r="59" customFormat="false" ht="137.25" hidden="false" customHeight="true" outlineLevel="0" collapsed="false">
      <c r="A59" s="34"/>
      <c r="B59" s="33" t="s">
        <v>112</v>
      </c>
      <c r="C59" s="34" t="s">
        <v>113</v>
      </c>
      <c r="D59" s="22" t="s">
        <v>23</v>
      </c>
      <c r="E59" s="36" t="s">
        <v>109</v>
      </c>
      <c r="F59" s="27" t="n">
        <v>11772.73419</v>
      </c>
      <c r="G59" s="27" t="n">
        <v>11000</v>
      </c>
      <c r="H59" s="27" t="n">
        <v>11000</v>
      </c>
      <c r="I59" s="27" t="n">
        <v>9337.42687</v>
      </c>
      <c r="J59" s="27" t="n">
        <v>11000</v>
      </c>
      <c r="K59" s="27" t="n">
        <v>11000</v>
      </c>
      <c r="L59" s="27" t="n">
        <v>11000</v>
      </c>
      <c r="M59" s="27" t="n">
        <v>11000</v>
      </c>
    </row>
    <row r="60" customFormat="false" ht="124.95" hidden="false" customHeight="true" outlineLevel="0" collapsed="false">
      <c r="A60" s="32"/>
      <c r="B60" s="33" t="s">
        <v>114</v>
      </c>
      <c r="C60" s="34" t="s">
        <v>115</v>
      </c>
      <c r="D60" s="22" t="s">
        <v>23</v>
      </c>
      <c r="E60" s="36" t="s">
        <v>109</v>
      </c>
      <c r="F60" s="27" t="n">
        <v>662.49719</v>
      </c>
      <c r="G60" s="27" t="n">
        <v>600</v>
      </c>
      <c r="H60" s="27" t="n">
        <v>600</v>
      </c>
      <c r="I60" s="27" t="n">
        <v>479.92151</v>
      </c>
      <c r="J60" s="27" t="n">
        <v>606.65</v>
      </c>
      <c r="K60" s="27" t="n">
        <v>600</v>
      </c>
      <c r="L60" s="27" t="n">
        <v>600</v>
      </c>
      <c r="M60" s="27" t="n">
        <v>600</v>
      </c>
    </row>
    <row r="61" customFormat="false" ht="127.2" hidden="false" customHeight="true" outlineLevel="0" collapsed="false">
      <c r="A61" s="35" t="s">
        <v>116</v>
      </c>
      <c r="B61" s="33" t="s">
        <v>117</v>
      </c>
      <c r="C61" s="34" t="s">
        <v>116</v>
      </c>
      <c r="D61" s="22" t="s">
        <v>23</v>
      </c>
      <c r="E61" s="36" t="s">
        <v>109</v>
      </c>
      <c r="F61" s="27" t="n">
        <f aca="false">F62</f>
        <v>299.19958</v>
      </c>
      <c r="G61" s="27" t="n">
        <f aca="false">G62</f>
        <v>400</v>
      </c>
      <c r="H61" s="27" t="n">
        <f aca="false">H62</f>
        <v>640</v>
      </c>
      <c r="I61" s="27" t="n">
        <f aca="false">I62</f>
        <v>412.84686</v>
      </c>
      <c r="J61" s="27" t="n">
        <f aca="false">J62</f>
        <v>640</v>
      </c>
      <c r="K61" s="27" t="n">
        <f aca="false">K62</f>
        <v>995</v>
      </c>
      <c r="L61" s="27" t="n">
        <f aca="false">L62</f>
        <v>995</v>
      </c>
      <c r="M61" s="27" t="n">
        <f aca="false">M62</f>
        <v>995</v>
      </c>
    </row>
    <row r="62" customFormat="false" ht="113.25" hidden="false" customHeight="true" outlineLevel="0" collapsed="false">
      <c r="A62" s="32"/>
      <c r="B62" s="33" t="s">
        <v>118</v>
      </c>
      <c r="C62" s="34" t="s">
        <v>119</v>
      </c>
      <c r="D62" s="22" t="s">
        <v>23</v>
      </c>
      <c r="E62" s="36" t="s">
        <v>109</v>
      </c>
      <c r="F62" s="27" t="n">
        <v>299.19958</v>
      </c>
      <c r="G62" s="27" t="n">
        <v>400</v>
      </c>
      <c r="H62" s="27" t="n">
        <v>640</v>
      </c>
      <c r="I62" s="27" t="n">
        <v>412.84686</v>
      </c>
      <c r="J62" s="28" t="n">
        <v>640</v>
      </c>
      <c r="K62" s="27" t="n">
        <v>995</v>
      </c>
      <c r="L62" s="27" t="n">
        <v>995</v>
      </c>
      <c r="M62" s="27" t="n">
        <v>995</v>
      </c>
    </row>
    <row r="63" customFormat="false" ht="63.6" hidden="false" customHeight="true" outlineLevel="0" collapsed="false">
      <c r="A63" s="35" t="s">
        <v>120</v>
      </c>
      <c r="B63" s="33" t="s">
        <v>121</v>
      </c>
      <c r="C63" s="34" t="s">
        <v>120</v>
      </c>
      <c r="D63" s="22" t="s">
        <v>23</v>
      </c>
      <c r="E63" s="36" t="s">
        <v>109</v>
      </c>
      <c r="F63" s="27" t="n">
        <f aca="false">F64</f>
        <v>151.866</v>
      </c>
      <c r="G63" s="27" t="n">
        <f aca="false">G64</f>
        <v>147</v>
      </c>
      <c r="H63" s="27" t="n">
        <f aca="false">H64</f>
        <v>147</v>
      </c>
      <c r="I63" s="27" t="n">
        <f aca="false">I64</f>
        <v>105.138</v>
      </c>
      <c r="J63" s="27" t="n">
        <f aca="false">J64</f>
        <v>140.2</v>
      </c>
      <c r="K63" s="27" t="n">
        <f aca="false">K64</f>
        <v>145</v>
      </c>
      <c r="L63" s="27" t="n">
        <f aca="false">L64</f>
        <v>145</v>
      </c>
      <c r="M63" s="27" t="n">
        <f aca="false">M64</f>
        <v>145</v>
      </c>
    </row>
    <row r="64" customFormat="false" ht="58.5" hidden="false" customHeight="true" outlineLevel="0" collapsed="false">
      <c r="A64" s="32"/>
      <c r="B64" s="33" t="s">
        <v>122</v>
      </c>
      <c r="C64" s="34" t="s">
        <v>123</v>
      </c>
      <c r="D64" s="22" t="s">
        <v>23</v>
      </c>
      <c r="E64" s="36" t="s">
        <v>109</v>
      </c>
      <c r="F64" s="27" t="n">
        <v>151.866</v>
      </c>
      <c r="G64" s="27" t="n">
        <v>147</v>
      </c>
      <c r="H64" s="27" t="n">
        <v>147</v>
      </c>
      <c r="I64" s="27" t="n">
        <v>105.138</v>
      </c>
      <c r="J64" s="27" t="n">
        <v>140.2</v>
      </c>
      <c r="K64" s="27" t="n">
        <v>145</v>
      </c>
      <c r="L64" s="27" t="n">
        <v>145</v>
      </c>
      <c r="M64" s="27" t="n">
        <v>145</v>
      </c>
    </row>
    <row r="65" customFormat="false" ht="127.2" hidden="false" customHeight="true" outlineLevel="0" collapsed="false">
      <c r="A65" s="35" t="s">
        <v>124</v>
      </c>
      <c r="B65" s="33" t="s">
        <v>125</v>
      </c>
      <c r="C65" s="34" t="s">
        <v>124</v>
      </c>
      <c r="D65" s="22" t="s">
        <v>23</v>
      </c>
      <c r="E65" s="36" t="s">
        <v>109</v>
      </c>
      <c r="F65" s="27" t="n">
        <f aca="false">F66</f>
        <v>355.44416</v>
      </c>
      <c r="G65" s="27" t="n">
        <f aca="false">G66</f>
        <v>410</v>
      </c>
      <c r="H65" s="27" t="n">
        <f aca="false">H66</f>
        <v>410</v>
      </c>
      <c r="I65" s="27" t="n">
        <f aca="false">I66</f>
        <v>361.56715</v>
      </c>
      <c r="J65" s="27" t="n">
        <f aca="false">J66</f>
        <v>410</v>
      </c>
      <c r="K65" s="27" t="n">
        <f aca="false">K66</f>
        <v>444.4</v>
      </c>
      <c r="L65" s="27" t="n">
        <f aca="false">L66</f>
        <v>746</v>
      </c>
      <c r="M65" s="27" t="n">
        <f aca="false">M66</f>
        <v>746</v>
      </c>
    </row>
    <row r="66" customFormat="false" ht="138" hidden="false" customHeight="true" outlineLevel="0" collapsed="false">
      <c r="A66" s="38"/>
      <c r="B66" s="29" t="s">
        <v>126</v>
      </c>
      <c r="C66" s="30" t="s">
        <v>127</v>
      </c>
      <c r="D66" s="22" t="s">
        <v>23</v>
      </c>
      <c r="E66" s="36" t="s">
        <v>109</v>
      </c>
      <c r="F66" s="27" t="n">
        <v>355.44416</v>
      </c>
      <c r="G66" s="27" t="n">
        <v>410</v>
      </c>
      <c r="H66" s="27" t="n">
        <v>410</v>
      </c>
      <c r="I66" s="27" t="n">
        <v>361.56715</v>
      </c>
      <c r="J66" s="27" t="n">
        <v>410</v>
      </c>
      <c r="K66" s="27" t="n">
        <v>444.4</v>
      </c>
      <c r="L66" s="27" t="n">
        <v>746</v>
      </c>
      <c r="M66" s="27" t="n">
        <v>746</v>
      </c>
    </row>
    <row r="67" customFormat="false" ht="52.5" hidden="false" customHeight="true" outlineLevel="0" collapsed="false">
      <c r="A67" s="32" t="s">
        <v>128</v>
      </c>
      <c r="B67" s="33" t="s">
        <v>129</v>
      </c>
      <c r="C67" s="34" t="s">
        <v>128</v>
      </c>
      <c r="D67" s="22" t="s">
        <v>23</v>
      </c>
      <c r="E67" s="36"/>
      <c r="F67" s="27" t="n">
        <f aca="false">F68</f>
        <v>163.99887</v>
      </c>
      <c r="G67" s="27" t="n">
        <f aca="false">G68</f>
        <v>154.1</v>
      </c>
      <c r="H67" s="27" t="n">
        <f aca="false">H68</f>
        <v>323.12</v>
      </c>
      <c r="I67" s="27" t="n">
        <f aca="false">I68</f>
        <v>310.81931</v>
      </c>
      <c r="J67" s="27" t="n">
        <f aca="false">J68</f>
        <v>312.28</v>
      </c>
      <c r="K67" s="27" t="n">
        <f aca="false">K68</f>
        <v>312.28</v>
      </c>
      <c r="L67" s="27" t="n">
        <f aca="false">L68</f>
        <v>312.28</v>
      </c>
      <c r="M67" s="27" t="n">
        <f aca="false">M68</f>
        <v>312.28</v>
      </c>
    </row>
    <row r="68" customFormat="false" ht="43.5" hidden="false" customHeight="true" outlineLevel="0" collapsed="false">
      <c r="A68" s="35" t="s">
        <v>130</v>
      </c>
      <c r="B68" s="33" t="s">
        <v>131</v>
      </c>
      <c r="C68" s="34" t="s">
        <v>130</v>
      </c>
      <c r="D68" s="22" t="s">
        <v>23</v>
      </c>
      <c r="E68" s="36" t="s">
        <v>132</v>
      </c>
      <c r="F68" s="27" t="n">
        <f aca="false">F69+F70+F71+F72</f>
        <v>163.99887</v>
      </c>
      <c r="G68" s="27" t="n">
        <f aca="false">G69+G70+G71+G72</f>
        <v>154.1</v>
      </c>
      <c r="H68" s="27" t="n">
        <f aca="false">H69+H70+H71+H72</f>
        <v>323.12</v>
      </c>
      <c r="I68" s="27" t="n">
        <f aca="false">I69+I70+I71+I72</f>
        <v>310.81931</v>
      </c>
      <c r="J68" s="27" t="n">
        <f aca="false">J69+J70+J71+J72</f>
        <v>312.28</v>
      </c>
      <c r="K68" s="27" t="n">
        <f aca="false">K69+K70+K71+K72</f>
        <v>312.28</v>
      </c>
      <c r="L68" s="27" t="n">
        <f aca="false">L69+L70+L71+L72</f>
        <v>312.28</v>
      </c>
      <c r="M68" s="27" t="n">
        <f aca="false">M69+M70+M71+M72</f>
        <v>312.28</v>
      </c>
    </row>
    <row r="69" customFormat="false" ht="39.6" hidden="false" customHeight="false" outlineLevel="0" collapsed="false">
      <c r="A69" s="32"/>
      <c r="B69" s="33" t="s">
        <v>133</v>
      </c>
      <c r="C69" s="34" t="s">
        <v>134</v>
      </c>
      <c r="D69" s="22" t="s">
        <v>23</v>
      </c>
      <c r="E69" s="36" t="s">
        <v>132</v>
      </c>
      <c r="F69" s="27" t="n">
        <v>59.21573</v>
      </c>
      <c r="G69" s="27" t="n">
        <v>57</v>
      </c>
      <c r="H69" s="27" t="n">
        <v>57</v>
      </c>
      <c r="I69" s="27" t="n">
        <v>70.85286</v>
      </c>
      <c r="J69" s="27" t="n">
        <v>72.22</v>
      </c>
      <c r="K69" s="27" t="n">
        <v>72.22</v>
      </c>
      <c r="L69" s="27" t="n">
        <v>72.22</v>
      </c>
      <c r="M69" s="27" t="n">
        <v>72.22</v>
      </c>
    </row>
    <row r="70" customFormat="false" ht="39.6" hidden="false" customHeight="false" outlineLevel="0" collapsed="false">
      <c r="A70" s="32"/>
      <c r="B70" s="33" t="s">
        <v>135</v>
      </c>
      <c r="C70" s="34" t="s">
        <v>136</v>
      </c>
      <c r="D70" s="22" t="s">
        <v>23</v>
      </c>
      <c r="E70" s="36" t="s">
        <v>132</v>
      </c>
      <c r="F70" s="27" t="n">
        <v>15.01474</v>
      </c>
      <c r="G70" s="27" t="n">
        <v>15</v>
      </c>
      <c r="H70" s="27" t="n">
        <v>15</v>
      </c>
      <c r="I70" s="27" t="n">
        <v>11.40432</v>
      </c>
      <c r="J70" s="27" t="n">
        <v>11.4</v>
      </c>
      <c r="K70" s="27" t="n">
        <v>11.4</v>
      </c>
      <c r="L70" s="27" t="n">
        <v>11.4</v>
      </c>
      <c r="M70" s="27" t="n">
        <v>11.4</v>
      </c>
    </row>
    <row r="71" customFormat="false" ht="44.25" hidden="false" customHeight="true" outlineLevel="0" collapsed="false">
      <c r="A71" s="32"/>
      <c r="B71" s="33" t="s">
        <v>137</v>
      </c>
      <c r="C71" s="34" t="s">
        <v>138</v>
      </c>
      <c r="D71" s="22" t="s">
        <v>23</v>
      </c>
      <c r="E71" s="36" t="s">
        <v>132</v>
      </c>
      <c r="F71" s="27" t="n">
        <v>88.63435</v>
      </c>
      <c r="G71" s="27" t="n">
        <v>81</v>
      </c>
      <c r="H71" s="27" t="n">
        <v>250</v>
      </c>
      <c r="I71" s="27" t="n">
        <v>228.56213</v>
      </c>
      <c r="J71" s="27" t="n">
        <v>228.66</v>
      </c>
      <c r="K71" s="27" t="n">
        <v>228.66</v>
      </c>
      <c r="L71" s="27" t="n">
        <v>228.66</v>
      </c>
      <c r="M71" s="27" t="n">
        <v>228.66</v>
      </c>
    </row>
    <row r="72" customFormat="false" ht="46.5" hidden="false" customHeight="true" outlineLevel="0" collapsed="false">
      <c r="A72" s="32"/>
      <c r="B72" s="33" t="s">
        <v>139</v>
      </c>
      <c r="C72" s="34" t="s">
        <v>140</v>
      </c>
      <c r="D72" s="22" t="s">
        <v>23</v>
      </c>
      <c r="E72" s="36" t="s">
        <v>132</v>
      </c>
      <c r="F72" s="27" t="n">
        <v>1.13405</v>
      </c>
      <c r="G72" s="27" t="n">
        <v>1.1</v>
      </c>
      <c r="H72" s="27" t="n">
        <v>1.12</v>
      </c>
      <c r="I72" s="27"/>
      <c r="J72" s="27"/>
      <c r="K72" s="27"/>
      <c r="L72" s="27"/>
      <c r="M72" s="27"/>
    </row>
    <row r="73" customFormat="false" ht="63" hidden="false" customHeight="true" outlineLevel="0" collapsed="false">
      <c r="A73" s="32" t="s">
        <v>141</v>
      </c>
      <c r="B73" s="33" t="s">
        <v>142</v>
      </c>
      <c r="C73" s="39" t="s">
        <v>141</v>
      </c>
      <c r="D73" s="22" t="s">
        <v>23</v>
      </c>
      <c r="E73" s="36"/>
      <c r="F73" s="27" t="n">
        <f aca="false">F74+F80+F81</f>
        <v>12727.50425</v>
      </c>
      <c r="G73" s="27" t="n">
        <f aca="false">G74+G80+G81</f>
        <v>19117</v>
      </c>
      <c r="H73" s="27" t="n">
        <f aca="false">H74+H80+H81</f>
        <v>19294.5</v>
      </c>
      <c r="I73" s="27" t="n">
        <f aca="false">I74+I80+I81</f>
        <v>12176.86343</v>
      </c>
      <c r="J73" s="27" t="n">
        <f aca="false">J74+J80+J81</f>
        <v>19450.78464</v>
      </c>
      <c r="K73" s="27" t="n">
        <f aca="false">K74+K80+K81</f>
        <v>19989.7534</v>
      </c>
      <c r="L73" s="27" t="n">
        <f aca="false">L74+L80+L81</f>
        <v>20774.2534</v>
      </c>
      <c r="M73" s="27" t="n">
        <f aca="false">M74+M80+M81</f>
        <v>21706.1534</v>
      </c>
    </row>
    <row r="74" customFormat="false" ht="26.4" hidden="false" customHeight="false" outlineLevel="0" collapsed="false">
      <c r="A74" s="35" t="s">
        <v>143</v>
      </c>
      <c r="B74" s="33" t="s">
        <v>144</v>
      </c>
      <c r="C74" s="34" t="s">
        <v>143</v>
      </c>
      <c r="D74" s="22" t="s">
        <v>23</v>
      </c>
      <c r="E74" s="36"/>
      <c r="F74" s="27" t="n">
        <f aca="false">F75</f>
        <v>12536.59525</v>
      </c>
      <c r="G74" s="27" t="n">
        <f aca="false">G75</f>
        <v>19116.5</v>
      </c>
      <c r="H74" s="27" t="n">
        <f aca="false">H75</f>
        <v>19104.5</v>
      </c>
      <c r="I74" s="27" t="n">
        <f aca="false">I75</f>
        <v>11875.99027</v>
      </c>
      <c r="J74" s="27" t="n">
        <f aca="false">J75</f>
        <v>19104.54084</v>
      </c>
      <c r="K74" s="27" t="n">
        <f aca="false">K75</f>
        <v>19747.9</v>
      </c>
      <c r="L74" s="27" t="n">
        <f aca="false">L75</f>
        <v>20532.4</v>
      </c>
      <c r="M74" s="27" t="n">
        <f aca="false">M75</f>
        <v>21464.3</v>
      </c>
    </row>
    <row r="75" customFormat="false" ht="26.4" hidden="false" customHeight="true" outlineLevel="0" collapsed="false">
      <c r="A75" s="40" t="s">
        <v>145</v>
      </c>
      <c r="B75" s="33" t="s">
        <v>146</v>
      </c>
      <c r="C75" s="34" t="s">
        <v>145</v>
      </c>
      <c r="D75" s="22" t="s">
        <v>23</v>
      </c>
      <c r="E75" s="36"/>
      <c r="F75" s="27" t="n">
        <f aca="false">F76+F77+F78+F79</f>
        <v>12536.59525</v>
      </c>
      <c r="G75" s="27" t="n">
        <f aca="false">G76+G77+G78+G79</f>
        <v>19116.5</v>
      </c>
      <c r="H75" s="27" t="n">
        <f aca="false">H76+H77+H78+H79</f>
        <v>19104.5</v>
      </c>
      <c r="I75" s="27" t="n">
        <f aca="false">I76+I77+I78+I79</f>
        <v>11875.99027</v>
      </c>
      <c r="J75" s="27" t="n">
        <f aca="false">J76+J77+J78+J79</f>
        <v>19104.54084</v>
      </c>
      <c r="K75" s="27" t="n">
        <f aca="false">K76+K77+K78+K79</f>
        <v>19747.9</v>
      </c>
      <c r="L75" s="27" t="n">
        <f aca="false">L76+L77+L78+L79</f>
        <v>20532.4</v>
      </c>
      <c r="M75" s="27" t="n">
        <f aca="false">M76+M77+M78+M79</f>
        <v>21464.3</v>
      </c>
    </row>
    <row r="76" customFormat="false" ht="46.5" hidden="false" customHeight="true" outlineLevel="0" collapsed="false">
      <c r="A76" s="40"/>
      <c r="B76" s="29" t="s">
        <v>147</v>
      </c>
      <c r="C76" s="30" t="s">
        <v>148</v>
      </c>
      <c r="D76" s="22" t="s">
        <v>23</v>
      </c>
      <c r="E76" s="36" t="s">
        <v>149</v>
      </c>
      <c r="F76" s="27" t="n">
        <v>9.12846</v>
      </c>
      <c r="G76" s="27" t="n">
        <v>16</v>
      </c>
      <c r="H76" s="27" t="n">
        <v>4</v>
      </c>
      <c r="I76" s="28" t="n">
        <v>4.04084</v>
      </c>
      <c r="J76" s="27" t="n">
        <v>4.04084</v>
      </c>
      <c r="K76" s="27"/>
      <c r="L76" s="27"/>
      <c r="M76" s="27"/>
    </row>
    <row r="77" customFormat="false" ht="39.6" hidden="false" customHeight="false" outlineLevel="0" collapsed="false">
      <c r="A77" s="40"/>
      <c r="B77" s="29"/>
      <c r="C77" s="30"/>
      <c r="D77" s="22" t="s">
        <v>23</v>
      </c>
      <c r="E77" s="36" t="s">
        <v>150</v>
      </c>
      <c r="F77" s="27" t="n">
        <v>8440.15073</v>
      </c>
      <c r="G77" s="27" t="n">
        <v>7400</v>
      </c>
      <c r="H77" s="27" t="n">
        <v>7400</v>
      </c>
      <c r="I77" s="27" t="n">
        <v>6916.43934</v>
      </c>
      <c r="J77" s="27" t="n">
        <v>7400</v>
      </c>
      <c r="K77" s="27" t="n">
        <v>7513</v>
      </c>
      <c r="L77" s="27" t="n">
        <v>7600</v>
      </c>
      <c r="M77" s="27" t="n">
        <v>7700</v>
      </c>
    </row>
    <row r="78" customFormat="false" ht="58.5" hidden="false" customHeight="true" outlineLevel="0" collapsed="false">
      <c r="A78" s="40"/>
      <c r="B78" s="29"/>
      <c r="C78" s="30"/>
      <c r="D78" s="22" t="s">
        <v>23</v>
      </c>
      <c r="E78" s="36" t="s">
        <v>151</v>
      </c>
      <c r="F78" s="27" t="n">
        <v>209.795</v>
      </c>
      <c r="G78" s="27" t="n">
        <v>303</v>
      </c>
      <c r="H78" s="27" t="n">
        <v>303</v>
      </c>
      <c r="I78" s="27" t="n">
        <v>205.28</v>
      </c>
      <c r="J78" s="27" t="n">
        <v>303</v>
      </c>
      <c r="K78" s="27" t="n">
        <v>313</v>
      </c>
      <c r="L78" s="27" t="n">
        <v>314</v>
      </c>
      <c r="M78" s="27" t="n">
        <v>324</v>
      </c>
    </row>
    <row r="79" customFormat="false" ht="42.75" hidden="false" customHeight="true" outlineLevel="0" collapsed="false">
      <c r="A79" s="40"/>
      <c r="B79" s="29"/>
      <c r="C79" s="30"/>
      <c r="D79" s="22" t="s">
        <v>23</v>
      </c>
      <c r="E79" s="36" t="s">
        <v>152</v>
      </c>
      <c r="F79" s="27" t="n">
        <v>3877.52106</v>
      </c>
      <c r="G79" s="27" t="n">
        <v>11397.5</v>
      </c>
      <c r="H79" s="27" t="n">
        <v>11397.5</v>
      </c>
      <c r="I79" s="27" t="n">
        <v>4750.23009</v>
      </c>
      <c r="J79" s="27" t="n">
        <v>11397.5</v>
      </c>
      <c r="K79" s="27" t="n">
        <v>11921.9</v>
      </c>
      <c r="L79" s="27" t="n">
        <v>12618.4</v>
      </c>
      <c r="M79" s="27" t="n">
        <v>13440.3</v>
      </c>
    </row>
    <row r="80" customFormat="false" ht="42.75" hidden="false" customHeight="true" outlineLevel="0" collapsed="false">
      <c r="A80" s="40"/>
      <c r="B80" s="33" t="s">
        <v>153</v>
      </c>
      <c r="C80" s="39" t="s">
        <v>154</v>
      </c>
      <c r="D80" s="22" t="s">
        <v>23</v>
      </c>
      <c r="E80" s="36" t="s">
        <v>155</v>
      </c>
      <c r="F80" s="27"/>
      <c r="G80" s="27" t="n">
        <v>0</v>
      </c>
      <c r="H80" s="27"/>
      <c r="I80" s="27" t="n">
        <v>117.9486</v>
      </c>
      <c r="J80" s="27" t="n">
        <v>118</v>
      </c>
      <c r="K80" s="27"/>
      <c r="L80" s="27"/>
      <c r="M80" s="27" t="n">
        <v>0</v>
      </c>
    </row>
    <row r="81" customFormat="false" ht="42.75" hidden="false" customHeight="true" outlineLevel="0" collapsed="false">
      <c r="A81" s="40"/>
      <c r="B81" s="33" t="s">
        <v>156</v>
      </c>
      <c r="C81" s="39" t="s">
        <v>154</v>
      </c>
      <c r="D81" s="22" t="s">
        <v>23</v>
      </c>
      <c r="E81" s="36" t="s">
        <v>109</v>
      </c>
      <c r="F81" s="27" t="n">
        <v>190.909</v>
      </c>
      <c r="G81" s="27" t="n">
        <v>0.5</v>
      </c>
      <c r="H81" s="27" t="n">
        <v>190</v>
      </c>
      <c r="I81" s="27" t="n">
        <v>182.92456</v>
      </c>
      <c r="J81" s="27" t="n">
        <v>228.2438</v>
      </c>
      <c r="K81" s="27" t="n">
        <v>241.8534</v>
      </c>
      <c r="L81" s="27" t="n">
        <v>241.8534</v>
      </c>
      <c r="M81" s="27" t="n">
        <v>241.8534</v>
      </c>
    </row>
    <row r="82" customFormat="false" ht="56.25" hidden="false" customHeight="true" outlineLevel="0" collapsed="false">
      <c r="A82" s="32" t="s">
        <v>157</v>
      </c>
      <c r="B82" s="33" t="s">
        <v>158</v>
      </c>
      <c r="C82" s="34" t="s">
        <v>157</v>
      </c>
      <c r="D82" s="22" t="s">
        <v>23</v>
      </c>
      <c r="E82" s="36"/>
      <c r="F82" s="27" t="n">
        <f aca="false">F83+F87</f>
        <v>10997.39478</v>
      </c>
      <c r="G82" s="27" t="n">
        <f aca="false">G83+G87</f>
        <v>1160</v>
      </c>
      <c r="H82" s="27" t="n">
        <f aca="false">H83+H87</f>
        <v>5535.3</v>
      </c>
      <c r="I82" s="27" t="n">
        <f aca="false">I83+I87</f>
        <v>4834.50162</v>
      </c>
      <c r="J82" s="27" t="n">
        <f aca="false">J83+J87</f>
        <v>5585.2529</v>
      </c>
      <c r="K82" s="27" t="n">
        <f aca="false">K83+K87</f>
        <v>2150</v>
      </c>
      <c r="L82" s="27" t="n">
        <f aca="false">L83+L87</f>
        <v>2150</v>
      </c>
      <c r="M82" s="27" t="n">
        <f aca="false">M83+M87</f>
        <v>2150</v>
      </c>
    </row>
    <row r="83" customFormat="false" ht="123" hidden="false" customHeight="true" outlineLevel="0" collapsed="false">
      <c r="A83" s="35" t="s">
        <v>159</v>
      </c>
      <c r="B83" s="33" t="s">
        <v>160</v>
      </c>
      <c r="C83" s="34" t="s">
        <v>159</v>
      </c>
      <c r="D83" s="22" t="s">
        <v>23</v>
      </c>
      <c r="E83" s="36" t="s">
        <v>109</v>
      </c>
      <c r="F83" s="27" t="n">
        <f aca="false">F84</f>
        <v>60.092</v>
      </c>
      <c r="G83" s="27" t="n">
        <f aca="false">G84</f>
        <v>100</v>
      </c>
      <c r="H83" s="27" t="n">
        <f aca="false">H84</f>
        <v>35.3</v>
      </c>
      <c r="I83" s="27" t="n">
        <f aca="false">I84</f>
        <v>35.2529</v>
      </c>
      <c r="J83" s="27" t="n">
        <f aca="false">J84</f>
        <v>35.2529</v>
      </c>
      <c r="K83" s="27" t="n">
        <f aca="false">K84</f>
        <v>0</v>
      </c>
      <c r="L83" s="27" t="n">
        <f aca="false">L84</f>
        <v>0</v>
      </c>
      <c r="M83" s="27" t="n">
        <f aca="false">M84</f>
        <v>0</v>
      </c>
    </row>
    <row r="84" customFormat="false" ht="135.75" hidden="false" customHeight="true" outlineLevel="0" collapsed="false">
      <c r="A84" s="34" t="s">
        <v>161</v>
      </c>
      <c r="B84" s="33" t="s">
        <v>162</v>
      </c>
      <c r="C84" s="34" t="s">
        <v>161</v>
      </c>
      <c r="D84" s="22" t="s">
        <v>23</v>
      </c>
      <c r="E84" s="36" t="s">
        <v>109</v>
      </c>
      <c r="F84" s="27" t="n">
        <f aca="false">F85+F86</f>
        <v>60.092</v>
      </c>
      <c r="G84" s="27" t="n">
        <f aca="false">G85+G86</f>
        <v>100</v>
      </c>
      <c r="H84" s="27" t="n">
        <f aca="false">H85+H86</f>
        <v>35.3</v>
      </c>
      <c r="I84" s="27" t="n">
        <f aca="false">I85+I86</f>
        <v>35.2529</v>
      </c>
      <c r="J84" s="27" t="n">
        <f aca="false">J85+J86</f>
        <v>35.2529</v>
      </c>
      <c r="K84" s="27" t="n">
        <f aca="false">K86</f>
        <v>0</v>
      </c>
      <c r="L84" s="27" t="n">
        <f aca="false">L86</f>
        <v>0</v>
      </c>
      <c r="M84" s="27" t="n">
        <f aca="false">M86</f>
        <v>0</v>
      </c>
    </row>
    <row r="85" customFormat="false" ht="135.75" hidden="false" customHeight="true" outlineLevel="0" collapsed="false">
      <c r="A85" s="34"/>
      <c r="B85" s="33" t="s">
        <v>163</v>
      </c>
      <c r="C85" s="34" t="s">
        <v>164</v>
      </c>
      <c r="D85" s="22" t="s">
        <v>23</v>
      </c>
      <c r="E85" s="36" t="s">
        <v>109</v>
      </c>
      <c r="F85" s="27" t="n">
        <v>60.092</v>
      </c>
      <c r="G85" s="27" t="n">
        <v>0</v>
      </c>
      <c r="H85" s="27" t="n">
        <v>35.3</v>
      </c>
      <c r="I85" s="27" t="n">
        <v>35.2529</v>
      </c>
      <c r="J85" s="27" t="n">
        <v>35.2529</v>
      </c>
      <c r="K85" s="27"/>
      <c r="L85" s="27"/>
      <c r="M85" s="27"/>
    </row>
    <row r="86" customFormat="false" ht="138" hidden="false" customHeight="true" outlineLevel="0" collapsed="false">
      <c r="A86" s="32"/>
      <c r="B86" s="33" t="s">
        <v>165</v>
      </c>
      <c r="C86" s="34" t="s">
        <v>166</v>
      </c>
      <c r="D86" s="22" t="s">
        <v>23</v>
      </c>
      <c r="E86" s="36" t="s">
        <v>109</v>
      </c>
      <c r="F86" s="27"/>
      <c r="G86" s="27" t="n">
        <v>100</v>
      </c>
      <c r="H86" s="27" t="n">
        <v>0</v>
      </c>
      <c r="I86" s="27"/>
      <c r="J86" s="27"/>
      <c r="K86" s="27" t="n">
        <v>0</v>
      </c>
      <c r="L86" s="27" t="n">
        <v>0</v>
      </c>
      <c r="M86" s="27" t="n">
        <v>0</v>
      </c>
    </row>
    <row r="87" customFormat="false" ht="56.4" hidden="false" customHeight="true" outlineLevel="0" collapsed="false">
      <c r="A87" s="35" t="s">
        <v>167</v>
      </c>
      <c r="B87" s="33" t="s">
        <v>168</v>
      </c>
      <c r="C87" s="34" t="s">
        <v>167</v>
      </c>
      <c r="D87" s="22" t="s">
        <v>23</v>
      </c>
      <c r="E87" s="36" t="s">
        <v>109</v>
      </c>
      <c r="F87" s="27" t="n">
        <f aca="false">F88</f>
        <v>10937.30278</v>
      </c>
      <c r="G87" s="27" t="n">
        <f aca="false">G88</f>
        <v>1060</v>
      </c>
      <c r="H87" s="27" t="n">
        <f aca="false">H88</f>
        <v>5500</v>
      </c>
      <c r="I87" s="27" t="n">
        <f aca="false">I88</f>
        <v>4799.24872</v>
      </c>
      <c r="J87" s="27" t="n">
        <f aca="false">J88</f>
        <v>5550</v>
      </c>
      <c r="K87" s="27" t="n">
        <f aca="false">K88</f>
        <v>2150</v>
      </c>
      <c r="L87" s="27" t="n">
        <f aca="false">L88</f>
        <v>2150</v>
      </c>
      <c r="M87" s="27" t="n">
        <f aca="false">M88</f>
        <v>2150</v>
      </c>
    </row>
    <row r="88" customFormat="false" ht="60" hidden="false" customHeight="true" outlineLevel="0" collapsed="false">
      <c r="A88" s="35" t="s">
        <v>169</v>
      </c>
      <c r="B88" s="33" t="s">
        <v>170</v>
      </c>
      <c r="C88" s="35" t="s">
        <v>169</v>
      </c>
      <c r="D88" s="22" t="s">
        <v>23</v>
      </c>
      <c r="E88" s="36" t="s">
        <v>109</v>
      </c>
      <c r="F88" s="27" t="n">
        <f aca="false">F89+F90</f>
        <v>10937.30278</v>
      </c>
      <c r="G88" s="27" t="n">
        <f aca="false">G89+G90</f>
        <v>1060</v>
      </c>
      <c r="H88" s="27" t="n">
        <f aca="false">H89+H90</f>
        <v>5500</v>
      </c>
      <c r="I88" s="27" t="n">
        <f aca="false">I89+I90</f>
        <v>4799.24872</v>
      </c>
      <c r="J88" s="27" t="n">
        <f aca="false">J89+J90</f>
        <v>5550</v>
      </c>
      <c r="K88" s="27" t="n">
        <f aca="false">K89+K90</f>
        <v>2150</v>
      </c>
      <c r="L88" s="27" t="n">
        <f aca="false">L89+L90</f>
        <v>2150</v>
      </c>
      <c r="M88" s="27" t="n">
        <f aca="false">M89+M90</f>
        <v>2150</v>
      </c>
    </row>
    <row r="89" customFormat="false" ht="96" hidden="false" customHeight="true" outlineLevel="0" collapsed="false">
      <c r="A89" s="35"/>
      <c r="B89" s="33" t="s">
        <v>171</v>
      </c>
      <c r="C89" s="34" t="s">
        <v>172</v>
      </c>
      <c r="D89" s="22" t="s">
        <v>23</v>
      </c>
      <c r="E89" s="36" t="s">
        <v>109</v>
      </c>
      <c r="F89" s="27" t="n">
        <v>10828.63714</v>
      </c>
      <c r="G89" s="27" t="n">
        <v>1000</v>
      </c>
      <c r="H89" s="27" t="n">
        <v>5000</v>
      </c>
      <c r="I89" s="27" t="n">
        <v>4279.71554</v>
      </c>
      <c r="J89" s="27" t="n">
        <v>5000</v>
      </c>
      <c r="K89" s="27" t="n">
        <v>2000</v>
      </c>
      <c r="L89" s="27" t="n">
        <v>2000</v>
      </c>
      <c r="M89" s="27" t="n">
        <v>2000</v>
      </c>
    </row>
    <row r="90" customFormat="false" ht="71.25" hidden="false" customHeight="true" outlineLevel="0" collapsed="false">
      <c r="A90" s="32"/>
      <c r="B90" s="33" t="s">
        <v>173</v>
      </c>
      <c r="C90" s="34" t="s">
        <v>174</v>
      </c>
      <c r="D90" s="22" t="s">
        <v>23</v>
      </c>
      <c r="E90" s="36" t="s">
        <v>109</v>
      </c>
      <c r="F90" s="27" t="n">
        <v>108.66564</v>
      </c>
      <c r="G90" s="27" t="n">
        <v>60</v>
      </c>
      <c r="H90" s="27" t="n">
        <v>500</v>
      </c>
      <c r="I90" s="27" t="n">
        <v>519.53318</v>
      </c>
      <c r="J90" s="27" t="n">
        <v>550</v>
      </c>
      <c r="K90" s="27" t="n">
        <v>150</v>
      </c>
      <c r="L90" s="27" t="n">
        <v>150</v>
      </c>
      <c r="M90" s="27" t="n">
        <v>150</v>
      </c>
    </row>
    <row r="91" customFormat="false" ht="26.4" hidden="false" customHeight="false" outlineLevel="0" collapsed="false">
      <c r="A91" s="32" t="s">
        <v>175</v>
      </c>
      <c r="B91" s="33" t="s">
        <v>176</v>
      </c>
      <c r="C91" s="39" t="s">
        <v>175</v>
      </c>
      <c r="D91" s="22" t="s">
        <v>23</v>
      </c>
      <c r="E91" s="36"/>
      <c r="F91" s="27" t="n">
        <f aca="false">F92+F95+F101+F106+F110+F112+F115+F120+F122+F129+F137+F138+F139+F143</f>
        <v>392.46565</v>
      </c>
      <c r="G91" s="27" t="n">
        <f aca="false">G92+G95+G101+G106+G108+G115+G122+G129+G143+G120</f>
        <v>213.3</v>
      </c>
      <c r="H91" s="27" t="n">
        <f aca="false">H92+H95+H101+H106+H108+H112+H115+H122+H129+H143+H120+H137+H139</f>
        <v>228.3</v>
      </c>
      <c r="I91" s="27" t="n">
        <f aca="false">I92+I95+I101+I106+I110+I112+I115+I120+I122+I129+I137+I138+I139+I143</f>
        <v>167.76844</v>
      </c>
      <c r="J91" s="27" t="n">
        <f aca="false">J92+J95+J101+J106+J108+J110+J112+J115+J120+J122+J129+J136+J137+J138+J139+J143</f>
        <v>207.49142</v>
      </c>
      <c r="K91" s="27" t="n">
        <f aca="false">K92+K95+K101+K106+K107+K112+K115+K120+K122+K129+K143</f>
        <v>204.5408</v>
      </c>
      <c r="L91" s="27" t="n">
        <f aca="false">L92+L95+L101+L106+L107+L112+L115+L120+L122+L129+L143</f>
        <v>180.4588</v>
      </c>
      <c r="M91" s="27" t="n">
        <f aca="false">M92+M95+M101+M106+M107+M112+M115+M120+M122+M129+M143</f>
        <v>179.2608</v>
      </c>
    </row>
    <row r="92" customFormat="false" ht="135.6" hidden="false" customHeight="true" outlineLevel="0" collapsed="false">
      <c r="A92" s="41" t="s">
        <v>177</v>
      </c>
      <c r="B92" s="42" t="s">
        <v>178</v>
      </c>
      <c r="C92" s="43" t="s">
        <v>179</v>
      </c>
      <c r="D92" s="44" t="s">
        <v>23</v>
      </c>
      <c r="E92" s="45"/>
      <c r="F92" s="46" t="n">
        <f aca="false">F93+F94</f>
        <v>3.9</v>
      </c>
      <c r="G92" s="46" t="n">
        <f aca="false">G93+G94</f>
        <v>6</v>
      </c>
      <c r="H92" s="46" t="n">
        <f aca="false">H93+H94</f>
        <v>6</v>
      </c>
      <c r="I92" s="46" t="n">
        <f aca="false">I93+I94</f>
        <v>2.405</v>
      </c>
      <c r="J92" s="46" t="n">
        <f aca="false">J93+J94</f>
        <v>8</v>
      </c>
      <c r="K92" s="47" t="n">
        <v>10</v>
      </c>
      <c r="L92" s="47" t="n">
        <v>10</v>
      </c>
      <c r="M92" s="47" t="n">
        <v>10</v>
      </c>
    </row>
    <row r="93" customFormat="false" ht="188.4" hidden="false" customHeight="true" outlineLevel="0" collapsed="false">
      <c r="A93" s="41"/>
      <c r="B93" s="48" t="s">
        <v>180</v>
      </c>
      <c r="C93" s="49" t="s">
        <v>181</v>
      </c>
      <c r="D93" s="50" t="s">
        <v>23</v>
      </c>
      <c r="E93" s="51" t="s">
        <v>182</v>
      </c>
      <c r="F93" s="52" t="n">
        <v>1.4</v>
      </c>
      <c r="G93" s="52" t="n">
        <v>6</v>
      </c>
      <c r="H93" s="53" t="n">
        <v>6</v>
      </c>
      <c r="I93" s="52" t="n">
        <v>2.405</v>
      </c>
      <c r="J93" s="52" t="n">
        <v>8</v>
      </c>
      <c r="K93" s="52" t="n">
        <v>10</v>
      </c>
      <c r="L93" s="52" t="n">
        <v>10</v>
      </c>
      <c r="M93" s="52" t="n">
        <v>10</v>
      </c>
    </row>
    <row r="94" customFormat="false" ht="163.95" hidden="false" customHeight="true" outlineLevel="0" collapsed="false">
      <c r="A94" s="41"/>
      <c r="B94" s="48" t="s">
        <v>183</v>
      </c>
      <c r="C94" s="54" t="s">
        <v>184</v>
      </c>
      <c r="D94" s="50" t="s">
        <v>23</v>
      </c>
      <c r="E94" s="36" t="s">
        <v>185</v>
      </c>
      <c r="F94" s="55" t="n">
        <v>2.5</v>
      </c>
      <c r="G94" s="55"/>
      <c r="H94" s="56"/>
      <c r="I94" s="55"/>
      <c r="J94" s="55"/>
      <c r="K94" s="55"/>
      <c r="L94" s="55"/>
      <c r="M94" s="55"/>
    </row>
    <row r="95" customFormat="false" ht="175.95" hidden="false" customHeight="true" outlineLevel="0" collapsed="false">
      <c r="A95" s="41"/>
      <c r="B95" s="57" t="s">
        <v>186</v>
      </c>
      <c r="C95" s="58" t="s">
        <v>187</v>
      </c>
      <c r="D95" s="44" t="s">
        <v>23</v>
      </c>
      <c r="E95" s="45"/>
      <c r="F95" s="46" t="n">
        <f aca="false">F96+F98+F99</f>
        <v>12.5</v>
      </c>
      <c r="G95" s="47" t="n">
        <v>9.7</v>
      </c>
      <c r="H95" s="46" t="n">
        <v>20</v>
      </c>
      <c r="I95" s="46" t="n">
        <f aca="false">I96+I98+I99+I100</f>
        <v>40.77282</v>
      </c>
      <c r="J95" s="46" t="n">
        <v>23.06735</v>
      </c>
      <c r="K95" s="47" t="n">
        <v>24.06735</v>
      </c>
      <c r="L95" s="47" t="n">
        <v>24.06735</v>
      </c>
      <c r="M95" s="47" t="n">
        <v>24.06735</v>
      </c>
    </row>
    <row r="96" customFormat="false" ht="175.95" hidden="false" customHeight="true" outlineLevel="0" collapsed="false">
      <c r="A96" s="41"/>
      <c r="B96" s="29" t="s">
        <v>188</v>
      </c>
      <c r="C96" s="59" t="s">
        <v>189</v>
      </c>
      <c r="D96" s="22" t="s">
        <v>23</v>
      </c>
      <c r="E96" s="51" t="s">
        <v>182</v>
      </c>
      <c r="F96" s="27" t="n">
        <v>0.5</v>
      </c>
      <c r="G96" s="27"/>
      <c r="H96" s="28"/>
      <c r="I96" s="28" t="n">
        <v>0.77282</v>
      </c>
      <c r="J96" s="27" t="n">
        <v>4.5</v>
      </c>
      <c r="K96" s="27" t="n">
        <v>5.5</v>
      </c>
      <c r="L96" s="27" t="n">
        <v>5.5</v>
      </c>
      <c r="M96" s="27" t="n">
        <v>5.5</v>
      </c>
    </row>
    <row r="97" customFormat="false" ht="234.75" hidden="false" customHeight="true" outlineLevel="0" collapsed="false">
      <c r="A97" s="41"/>
      <c r="B97" s="33" t="s">
        <v>190</v>
      </c>
      <c r="C97" s="60" t="s">
        <v>191</v>
      </c>
      <c r="D97" s="22" t="s">
        <v>23</v>
      </c>
      <c r="E97" s="51" t="s">
        <v>182</v>
      </c>
      <c r="F97" s="27"/>
      <c r="G97" s="27"/>
      <c r="H97" s="28"/>
      <c r="I97" s="28"/>
      <c r="J97" s="27" t="n">
        <v>4</v>
      </c>
      <c r="K97" s="27" t="n">
        <v>4</v>
      </c>
      <c r="L97" s="27" t="n">
        <v>4</v>
      </c>
      <c r="M97" s="27" t="n">
        <v>4</v>
      </c>
    </row>
    <row r="98" customFormat="false" ht="243.6" hidden="false" customHeight="true" outlineLevel="0" collapsed="false">
      <c r="A98" s="41"/>
      <c r="B98" s="33" t="s">
        <v>192</v>
      </c>
      <c r="C98" s="60" t="s">
        <v>191</v>
      </c>
      <c r="D98" s="22" t="s">
        <v>23</v>
      </c>
      <c r="E98" s="36" t="s">
        <v>185</v>
      </c>
      <c r="F98" s="55" t="n">
        <v>2</v>
      </c>
      <c r="G98" s="55"/>
      <c r="H98" s="56"/>
      <c r="I98" s="56"/>
      <c r="J98" s="55"/>
      <c r="K98" s="55"/>
      <c r="L98" s="55"/>
      <c r="M98" s="55"/>
    </row>
    <row r="99" customFormat="false" ht="176.4" hidden="false" customHeight="true" outlineLevel="0" collapsed="false">
      <c r="A99" s="41"/>
      <c r="B99" s="33" t="s">
        <v>193</v>
      </c>
      <c r="C99" s="61" t="s">
        <v>194</v>
      </c>
      <c r="D99" s="22" t="s">
        <v>23</v>
      </c>
      <c r="E99" s="36" t="s">
        <v>185</v>
      </c>
      <c r="F99" s="27" t="n">
        <v>10</v>
      </c>
      <c r="G99" s="27"/>
      <c r="H99" s="28" t="n">
        <v>20</v>
      </c>
      <c r="I99" s="27" t="n">
        <v>15</v>
      </c>
      <c r="J99" s="27"/>
      <c r="K99" s="27"/>
      <c r="L99" s="27"/>
      <c r="M99" s="27"/>
    </row>
    <row r="100" customFormat="false" ht="176.4" hidden="false" customHeight="true" outlineLevel="0" collapsed="false">
      <c r="A100" s="41"/>
      <c r="B100" s="33" t="s">
        <v>195</v>
      </c>
      <c r="C100" s="61" t="s">
        <v>189</v>
      </c>
      <c r="D100" s="22" t="s">
        <v>23</v>
      </c>
      <c r="E100" s="36" t="s">
        <v>185</v>
      </c>
      <c r="F100" s="27"/>
      <c r="G100" s="27"/>
      <c r="H100" s="28"/>
      <c r="I100" s="27" t="n">
        <v>25</v>
      </c>
      <c r="J100" s="27"/>
      <c r="K100" s="27"/>
      <c r="L100" s="27"/>
      <c r="M100" s="27"/>
    </row>
    <row r="101" customFormat="false" ht="120" hidden="false" customHeight="true" outlineLevel="0" collapsed="false">
      <c r="A101" s="41"/>
      <c r="B101" s="42" t="s">
        <v>196</v>
      </c>
      <c r="C101" s="62" t="s">
        <v>197</v>
      </c>
      <c r="D101" s="44" t="s">
        <v>23</v>
      </c>
      <c r="E101" s="45"/>
      <c r="F101" s="47" t="n">
        <f aca="false">F102+F103+F104</f>
        <v>7.65</v>
      </c>
      <c r="G101" s="47" t="n">
        <v>9.7</v>
      </c>
      <c r="H101" s="46" t="n">
        <v>9.7</v>
      </c>
      <c r="I101" s="47" t="n">
        <f aca="false">I102+I103+I104</f>
        <v>1.15</v>
      </c>
      <c r="J101" s="47" t="n">
        <v>1.03924</v>
      </c>
      <c r="K101" s="47" t="n">
        <v>1.03924</v>
      </c>
      <c r="L101" s="47" t="n">
        <v>1.03824</v>
      </c>
      <c r="M101" s="47" t="n">
        <v>1.03924</v>
      </c>
    </row>
    <row r="102" customFormat="false" ht="149.4" hidden="false" customHeight="true" outlineLevel="0" collapsed="false">
      <c r="A102" s="41"/>
      <c r="B102" s="33" t="s">
        <v>198</v>
      </c>
      <c r="C102" s="63" t="s">
        <v>199</v>
      </c>
      <c r="D102" s="22" t="s">
        <v>23</v>
      </c>
      <c r="E102" s="36" t="s">
        <v>185</v>
      </c>
      <c r="F102" s="27" t="n">
        <v>0.15</v>
      </c>
      <c r="G102" s="27"/>
      <c r="H102" s="28"/>
      <c r="I102" s="27" t="n">
        <v>0.15</v>
      </c>
      <c r="J102" s="27"/>
      <c r="K102" s="27"/>
      <c r="L102" s="27"/>
      <c r="M102" s="27"/>
    </row>
    <row r="103" customFormat="false" ht="180.6" hidden="false" customHeight="true" outlineLevel="0" collapsed="false">
      <c r="A103" s="41"/>
      <c r="B103" s="33" t="s">
        <v>200</v>
      </c>
      <c r="C103" s="63" t="s">
        <v>201</v>
      </c>
      <c r="D103" s="22" t="s">
        <v>23</v>
      </c>
      <c r="E103" s="36" t="s">
        <v>185</v>
      </c>
      <c r="F103" s="27" t="n">
        <v>5</v>
      </c>
      <c r="G103" s="27"/>
      <c r="H103" s="28"/>
      <c r="I103" s="27"/>
      <c r="J103" s="27"/>
      <c r="K103" s="27"/>
      <c r="L103" s="27"/>
      <c r="M103" s="27"/>
    </row>
    <row r="104" customFormat="false" ht="139.2" hidden="false" customHeight="true" outlineLevel="0" collapsed="false">
      <c r="A104" s="41"/>
      <c r="B104" s="33" t="s">
        <v>202</v>
      </c>
      <c r="C104" s="63" t="s">
        <v>203</v>
      </c>
      <c r="D104" s="22" t="s">
        <v>23</v>
      </c>
      <c r="E104" s="36" t="s">
        <v>185</v>
      </c>
      <c r="F104" s="27" t="n">
        <v>2.5</v>
      </c>
      <c r="G104" s="27"/>
      <c r="H104" s="28"/>
      <c r="I104" s="27" t="n">
        <v>1</v>
      </c>
      <c r="J104" s="27"/>
      <c r="K104" s="27"/>
      <c r="L104" s="27"/>
      <c r="M104" s="27"/>
    </row>
    <row r="105" customFormat="false" ht="139.2" hidden="false" customHeight="true" outlineLevel="0" collapsed="false">
      <c r="A105" s="41"/>
      <c r="B105" s="33" t="s">
        <v>204</v>
      </c>
      <c r="C105" s="63" t="s">
        <v>205</v>
      </c>
      <c r="D105" s="22" t="s">
        <v>23</v>
      </c>
      <c r="E105" s="51" t="s">
        <v>182</v>
      </c>
      <c r="F105" s="27"/>
      <c r="G105" s="27" t="n">
        <v>4.8</v>
      </c>
      <c r="H105" s="28" t="n">
        <v>4.8</v>
      </c>
      <c r="I105" s="27"/>
      <c r="J105" s="27"/>
      <c r="K105" s="27"/>
      <c r="L105" s="27"/>
      <c r="M105" s="27"/>
    </row>
    <row r="106" customFormat="false" ht="108" hidden="false" customHeight="true" outlineLevel="0" collapsed="false">
      <c r="A106" s="41"/>
      <c r="B106" s="42" t="s">
        <v>206</v>
      </c>
      <c r="C106" s="43" t="s">
        <v>207</v>
      </c>
      <c r="D106" s="44" t="s">
        <v>23</v>
      </c>
      <c r="E106" s="45" t="s">
        <v>109</v>
      </c>
      <c r="F106" s="47" t="n">
        <v>110</v>
      </c>
      <c r="G106" s="47" t="n">
        <v>60</v>
      </c>
      <c r="H106" s="46" t="n">
        <v>60</v>
      </c>
      <c r="I106" s="47" t="n">
        <v>60.47077</v>
      </c>
      <c r="J106" s="47" t="n">
        <v>100</v>
      </c>
      <c r="K106" s="47" t="n">
        <v>100</v>
      </c>
      <c r="L106" s="47" t="n">
        <v>80</v>
      </c>
      <c r="M106" s="47" t="n">
        <v>80</v>
      </c>
    </row>
    <row r="107" customFormat="false" ht="126" hidden="false" customHeight="true" outlineLevel="0" collapsed="false">
      <c r="A107" s="41"/>
      <c r="B107" s="42" t="s">
        <v>208</v>
      </c>
      <c r="C107" s="62" t="s">
        <v>209</v>
      </c>
      <c r="D107" s="44" t="s">
        <v>23</v>
      </c>
      <c r="E107" s="64" t="s">
        <v>185</v>
      </c>
      <c r="F107" s="47"/>
      <c r="G107" s="47"/>
      <c r="H107" s="46"/>
      <c r="I107" s="47"/>
      <c r="J107" s="47"/>
      <c r="K107" s="47" t="n">
        <v>5.02048</v>
      </c>
      <c r="L107" s="47" t="n">
        <v>5.02048</v>
      </c>
      <c r="M107" s="47" t="n">
        <v>5.02048</v>
      </c>
    </row>
    <row r="108" customFormat="false" ht="114.75" hidden="false" customHeight="true" outlineLevel="0" collapsed="false">
      <c r="A108" s="41"/>
      <c r="B108" s="42" t="s">
        <v>210</v>
      </c>
      <c r="C108" s="43" t="s">
        <v>211</v>
      </c>
      <c r="D108" s="44" t="s">
        <v>23</v>
      </c>
      <c r="E108" s="45" t="s">
        <v>182</v>
      </c>
      <c r="F108" s="47"/>
      <c r="G108" s="47" t="n">
        <f aca="false">G109</f>
        <v>3.5</v>
      </c>
      <c r="H108" s="47" t="n">
        <f aca="false">H109</f>
        <v>0</v>
      </c>
      <c r="I108" s="47"/>
      <c r="J108" s="47"/>
      <c r="K108" s="47"/>
      <c r="L108" s="47"/>
      <c r="M108" s="47"/>
    </row>
    <row r="109" customFormat="false" ht="177" hidden="false" customHeight="true" outlineLevel="0" collapsed="false">
      <c r="A109" s="41"/>
      <c r="B109" s="33" t="s">
        <v>212</v>
      </c>
      <c r="C109" s="65" t="s">
        <v>213</v>
      </c>
      <c r="D109" s="66" t="s">
        <v>23</v>
      </c>
      <c r="E109" s="51" t="s">
        <v>182</v>
      </c>
      <c r="F109" s="27"/>
      <c r="G109" s="27" t="n">
        <v>3.5</v>
      </c>
      <c r="H109" s="28" t="n">
        <v>0</v>
      </c>
      <c r="I109" s="27"/>
      <c r="J109" s="27"/>
      <c r="K109" s="27"/>
      <c r="L109" s="27"/>
      <c r="M109" s="27"/>
    </row>
    <row r="110" customFormat="false" ht="126" hidden="false" customHeight="true" outlineLevel="0" collapsed="false">
      <c r="A110" s="41"/>
      <c r="B110" s="42" t="s">
        <v>214</v>
      </c>
      <c r="C110" s="43" t="s">
        <v>215</v>
      </c>
      <c r="D110" s="67" t="s">
        <v>23</v>
      </c>
      <c r="E110" s="64"/>
      <c r="F110" s="47" t="n">
        <f aca="false">F111</f>
        <v>3</v>
      </c>
      <c r="G110" s="47"/>
      <c r="H110" s="46" t="n">
        <f aca="false">H111</f>
        <v>0</v>
      </c>
      <c r="I110" s="47" t="n">
        <f aca="false">I111</f>
        <v>0</v>
      </c>
      <c r="J110" s="47" t="n">
        <f aca="false">J111</f>
        <v>0</v>
      </c>
      <c r="K110" s="47"/>
      <c r="L110" s="47"/>
      <c r="M110" s="47"/>
    </row>
    <row r="111" customFormat="false" ht="136.2" hidden="false" customHeight="true" outlineLevel="0" collapsed="false">
      <c r="A111" s="41"/>
      <c r="B111" s="33" t="s">
        <v>216</v>
      </c>
      <c r="C111" s="32" t="s">
        <v>217</v>
      </c>
      <c r="D111" s="66" t="s">
        <v>23</v>
      </c>
      <c r="E111" s="36" t="s">
        <v>185</v>
      </c>
      <c r="F111" s="27" t="n">
        <v>3</v>
      </c>
      <c r="G111" s="27"/>
      <c r="H111" s="28"/>
      <c r="I111" s="27"/>
      <c r="J111" s="27"/>
      <c r="K111" s="27"/>
      <c r="L111" s="27"/>
      <c r="M111" s="27"/>
    </row>
    <row r="112" customFormat="false" ht="150.6" hidden="false" customHeight="true" outlineLevel="0" collapsed="false">
      <c r="A112" s="41"/>
      <c r="B112" s="68" t="s">
        <v>218</v>
      </c>
      <c r="C112" s="69" t="s">
        <v>219</v>
      </c>
      <c r="D112" s="67" t="s">
        <v>23</v>
      </c>
      <c r="E112" s="70"/>
      <c r="F112" s="71" t="n">
        <f aca="false">F113</f>
        <v>18.53972</v>
      </c>
      <c r="G112" s="71"/>
      <c r="H112" s="72" t="n">
        <f aca="false">H113+H114</f>
        <v>18</v>
      </c>
      <c r="I112" s="71" t="n">
        <f aca="false">I113+I114</f>
        <v>16.5</v>
      </c>
      <c r="J112" s="71" t="n">
        <v>18</v>
      </c>
      <c r="K112" s="71" t="n">
        <v>14.2289</v>
      </c>
      <c r="L112" s="71" t="n">
        <v>14.2289</v>
      </c>
      <c r="M112" s="71" t="n">
        <v>14.2289</v>
      </c>
    </row>
    <row r="113" customFormat="false" ht="209.4" hidden="false" customHeight="true" outlineLevel="0" collapsed="false">
      <c r="A113" s="41"/>
      <c r="B113" s="33" t="s">
        <v>220</v>
      </c>
      <c r="C113" s="32" t="s">
        <v>221</v>
      </c>
      <c r="D113" s="22" t="s">
        <v>23</v>
      </c>
      <c r="E113" s="36" t="s">
        <v>185</v>
      </c>
      <c r="F113" s="27" t="n">
        <v>18.53972</v>
      </c>
      <c r="G113" s="27"/>
      <c r="H113" s="28" t="n">
        <v>15</v>
      </c>
      <c r="I113" s="27" t="n">
        <v>15</v>
      </c>
      <c r="J113" s="27"/>
      <c r="K113" s="27"/>
      <c r="L113" s="27"/>
      <c r="M113" s="27"/>
    </row>
    <row r="114" customFormat="false" ht="163.95" hidden="false" customHeight="true" outlineLevel="0" collapsed="false">
      <c r="A114" s="41"/>
      <c r="B114" s="33" t="s">
        <v>222</v>
      </c>
      <c r="C114" s="32" t="s">
        <v>223</v>
      </c>
      <c r="D114" s="22" t="s">
        <v>23</v>
      </c>
      <c r="E114" s="36" t="s">
        <v>185</v>
      </c>
      <c r="F114" s="27"/>
      <c r="G114" s="27"/>
      <c r="H114" s="28" t="n">
        <v>3</v>
      </c>
      <c r="I114" s="27" t="n">
        <v>1.5</v>
      </c>
      <c r="J114" s="27"/>
      <c r="K114" s="27"/>
      <c r="L114" s="27"/>
      <c r="M114" s="27"/>
    </row>
    <row r="115" customFormat="false" ht="189.6" hidden="false" customHeight="true" outlineLevel="0" collapsed="false">
      <c r="A115" s="41"/>
      <c r="B115" s="57" t="s">
        <v>224</v>
      </c>
      <c r="C115" s="58" t="s">
        <v>225</v>
      </c>
      <c r="D115" s="44" t="s">
        <v>23</v>
      </c>
      <c r="E115" s="45"/>
      <c r="F115" s="46" t="n">
        <f aca="false">F116+F117+F119</f>
        <v>2.7</v>
      </c>
      <c r="G115" s="47" t="n">
        <v>3.5</v>
      </c>
      <c r="H115" s="46" t="n">
        <v>3.5</v>
      </c>
      <c r="I115" s="46" t="n">
        <f aca="false">I116+I117+I119+I118</f>
        <v>1.75</v>
      </c>
      <c r="J115" s="46" t="n">
        <v>2.03943</v>
      </c>
      <c r="K115" s="47" t="n">
        <v>2.03943</v>
      </c>
      <c r="L115" s="47" t="n">
        <v>2.03843</v>
      </c>
      <c r="M115" s="47" t="n">
        <v>2.03943</v>
      </c>
    </row>
    <row r="116" customFormat="false" ht="229.2" hidden="false" customHeight="true" outlineLevel="0" collapsed="false">
      <c r="A116" s="41"/>
      <c r="B116" s="33" t="s">
        <v>226</v>
      </c>
      <c r="C116" s="61" t="s">
        <v>227</v>
      </c>
      <c r="D116" s="22" t="s">
        <v>23</v>
      </c>
      <c r="E116" s="36" t="s">
        <v>185</v>
      </c>
      <c r="F116" s="27" t="n">
        <v>0.9</v>
      </c>
      <c r="G116" s="27"/>
      <c r="H116" s="28"/>
      <c r="I116" s="27" t="n">
        <v>0.3</v>
      </c>
      <c r="J116" s="27"/>
      <c r="K116" s="27"/>
      <c r="L116" s="27"/>
      <c r="M116" s="27"/>
    </row>
    <row r="117" customFormat="false" ht="234" hidden="false" customHeight="true" outlineLevel="0" collapsed="false">
      <c r="A117" s="41"/>
      <c r="B117" s="33" t="s">
        <v>228</v>
      </c>
      <c r="C117" s="73" t="s">
        <v>229</v>
      </c>
      <c r="D117" s="22" t="s">
        <v>23</v>
      </c>
      <c r="E117" s="36" t="s">
        <v>185</v>
      </c>
      <c r="F117" s="27" t="n">
        <v>0.45</v>
      </c>
      <c r="G117" s="27"/>
      <c r="H117" s="28"/>
      <c r="I117" s="27"/>
      <c r="J117" s="27"/>
      <c r="K117" s="27"/>
      <c r="L117" s="27"/>
      <c r="M117" s="27"/>
    </row>
    <row r="118" customFormat="false" ht="321.6" hidden="false" customHeight="true" outlineLevel="0" collapsed="false">
      <c r="A118" s="41"/>
      <c r="B118" s="33" t="s">
        <v>230</v>
      </c>
      <c r="C118" s="61" t="s">
        <v>231</v>
      </c>
      <c r="D118" s="22" t="s">
        <v>23</v>
      </c>
      <c r="E118" s="36" t="s">
        <v>185</v>
      </c>
      <c r="F118" s="27"/>
      <c r="G118" s="27"/>
      <c r="H118" s="28"/>
      <c r="I118" s="27" t="n">
        <v>1</v>
      </c>
      <c r="J118" s="27"/>
      <c r="K118" s="27"/>
      <c r="L118" s="27"/>
      <c r="M118" s="27"/>
    </row>
    <row r="119" customFormat="false" ht="193.2" hidden="false" customHeight="true" outlineLevel="0" collapsed="false">
      <c r="A119" s="41"/>
      <c r="B119" s="33" t="s">
        <v>232</v>
      </c>
      <c r="C119" s="73" t="s">
        <v>233</v>
      </c>
      <c r="D119" s="22" t="s">
        <v>23</v>
      </c>
      <c r="E119" s="36" t="s">
        <v>185</v>
      </c>
      <c r="F119" s="27" t="n">
        <v>1.35</v>
      </c>
      <c r="G119" s="27"/>
      <c r="H119" s="28"/>
      <c r="I119" s="27" t="n">
        <v>0.45</v>
      </c>
      <c r="J119" s="27"/>
      <c r="K119" s="27"/>
      <c r="L119" s="27"/>
      <c r="M119" s="27"/>
    </row>
    <row r="120" customFormat="false" ht="142.2" hidden="false" customHeight="true" outlineLevel="0" collapsed="false">
      <c r="A120" s="41"/>
      <c r="B120" s="57" t="s">
        <v>234</v>
      </c>
      <c r="C120" s="58" t="s">
        <v>235</v>
      </c>
      <c r="D120" s="44" t="s">
        <v>23</v>
      </c>
      <c r="E120" s="45"/>
      <c r="F120" s="47" t="n">
        <f aca="false">F121</f>
        <v>2.75</v>
      </c>
      <c r="G120" s="47" t="n">
        <f aca="false">G121</f>
        <v>2</v>
      </c>
      <c r="H120" s="46" t="n">
        <f aca="false">H121</f>
        <v>5</v>
      </c>
      <c r="I120" s="47" t="n">
        <f aca="false">I121</f>
        <v>3</v>
      </c>
      <c r="J120" s="47" t="n">
        <f aca="false">J121</f>
        <v>2.90279</v>
      </c>
      <c r="K120" s="47" t="n">
        <v>2.90279</v>
      </c>
      <c r="L120" s="47" t="n">
        <v>2.90279</v>
      </c>
      <c r="M120" s="47" t="n">
        <v>2.90279</v>
      </c>
    </row>
    <row r="121" customFormat="false" ht="151.95" hidden="false" customHeight="true" outlineLevel="0" collapsed="false">
      <c r="A121" s="41"/>
      <c r="B121" s="74" t="s">
        <v>236</v>
      </c>
      <c r="C121" s="54" t="s">
        <v>237</v>
      </c>
      <c r="D121" s="75" t="s">
        <v>23</v>
      </c>
      <c r="E121" s="76" t="s">
        <v>185</v>
      </c>
      <c r="F121" s="55" t="n">
        <v>2.75</v>
      </c>
      <c r="G121" s="55" t="n">
        <v>2</v>
      </c>
      <c r="H121" s="56" t="n">
        <v>5</v>
      </c>
      <c r="I121" s="55" t="n">
        <v>3</v>
      </c>
      <c r="J121" s="55" t="n">
        <v>2.90279</v>
      </c>
      <c r="K121" s="55"/>
      <c r="L121" s="55"/>
      <c r="M121" s="55"/>
    </row>
    <row r="122" customFormat="false" ht="129" hidden="false" customHeight="true" outlineLevel="0" collapsed="false">
      <c r="A122" s="41"/>
      <c r="B122" s="42" t="s">
        <v>238</v>
      </c>
      <c r="C122" s="77" t="s">
        <v>239</v>
      </c>
      <c r="D122" s="44" t="s">
        <v>23</v>
      </c>
      <c r="E122" s="45"/>
      <c r="F122" s="46" t="n">
        <f aca="false">F123+F124+F125+F126</f>
        <v>58.05</v>
      </c>
      <c r="G122" s="47" t="n">
        <v>88.9</v>
      </c>
      <c r="H122" s="46" t="n">
        <v>72.1</v>
      </c>
      <c r="I122" s="46" t="n">
        <f aca="false">I123+I124+I125+I126+I127+I128</f>
        <v>7.9</v>
      </c>
      <c r="J122" s="46" t="n">
        <v>7.28368</v>
      </c>
      <c r="K122" s="47" t="n">
        <v>7.28368</v>
      </c>
      <c r="L122" s="47" t="n">
        <v>7.28368</v>
      </c>
      <c r="M122" s="47" t="n">
        <v>7.28368</v>
      </c>
    </row>
    <row r="123" customFormat="false" ht="313.2" hidden="false" customHeight="true" outlineLevel="0" collapsed="false">
      <c r="A123" s="41"/>
      <c r="B123" s="78" t="s">
        <v>240</v>
      </c>
      <c r="C123" s="73" t="s">
        <v>241</v>
      </c>
      <c r="D123" s="66" t="s">
        <v>23</v>
      </c>
      <c r="E123" s="36" t="s">
        <v>185</v>
      </c>
      <c r="F123" s="27" t="n">
        <v>50.15</v>
      </c>
      <c r="G123" s="27"/>
      <c r="H123" s="28"/>
      <c r="I123" s="27" t="n">
        <v>1.5</v>
      </c>
      <c r="J123" s="27"/>
      <c r="K123" s="27"/>
      <c r="L123" s="27"/>
      <c r="M123" s="27"/>
    </row>
    <row r="124" customFormat="false" ht="151.2" hidden="false" customHeight="true" outlineLevel="0" collapsed="false">
      <c r="A124" s="41"/>
      <c r="B124" s="33" t="s">
        <v>242</v>
      </c>
      <c r="C124" s="73" t="s">
        <v>243</v>
      </c>
      <c r="D124" s="22" t="s">
        <v>23</v>
      </c>
      <c r="E124" s="36" t="s">
        <v>185</v>
      </c>
      <c r="F124" s="27" t="n">
        <v>6.9</v>
      </c>
      <c r="G124" s="27"/>
      <c r="H124" s="28"/>
      <c r="I124" s="27" t="n">
        <v>4.8</v>
      </c>
      <c r="J124" s="27"/>
      <c r="K124" s="27"/>
      <c r="L124" s="27"/>
      <c r="M124" s="27"/>
    </row>
    <row r="125" customFormat="false" ht="78.6" hidden="false" customHeight="true" outlineLevel="0" collapsed="false">
      <c r="A125" s="41"/>
      <c r="B125" s="33" t="s">
        <v>244</v>
      </c>
      <c r="C125" s="79" t="s">
        <v>245</v>
      </c>
      <c r="D125" s="22" t="s">
        <v>23</v>
      </c>
      <c r="E125" s="36" t="s">
        <v>182</v>
      </c>
      <c r="F125" s="27" t="n">
        <v>0.5</v>
      </c>
      <c r="G125" s="27"/>
      <c r="H125" s="28"/>
      <c r="I125" s="27"/>
      <c r="J125" s="27"/>
      <c r="K125" s="27"/>
      <c r="L125" s="27"/>
      <c r="M125" s="27"/>
    </row>
    <row r="126" customFormat="false" ht="84" hidden="false" customHeight="true" outlineLevel="0" collapsed="false">
      <c r="A126" s="41"/>
      <c r="B126" s="33" t="s">
        <v>246</v>
      </c>
      <c r="C126" s="79"/>
      <c r="D126" s="22" t="s">
        <v>23</v>
      </c>
      <c r="E126" s="36" t="s">
        <v>185</v>
      </c>
      <c r="F126" s="27" t="n">
        <v>0.5</v>
      </c>
      <c r="G126" s="27"/>
      <c r="H126" s="28"/>
      <c r="I126" s="27" t="n">
        <v>0.5</v>
      </c>
      <c r="J126" s="27"/>
      <c r="K126" s="27"/>
      <c r="L126" s="27"/>
      <c r="M126" s="27"/>
    </row>
    <row r="127" customFormat="false" ht="180.6" hidden="false" customHeight="true" outlineLevel="0" collapsed="false">
      <c r="A127" s="41"/>
      <c r="B127" s="33" t="s">
        <v>247</v>
      </c>
      <c r="C127" s="80" t="s">
        <v>248</v>
      </c>
      <c r="D127" s="22" t="s">
        <v>23</v>
      </c>
      <c r="E127" s="36" t="s">
        <v>185</v>
      </c>
      <c r="F127" s="27"/>
      <c r="G127" s="27"/>
      <c r="H127" s="28"/>
      <c r="I127" s="27" t="n">
        <v>0.25</v>
      </c>
      <c r="J127" s="27"/>
      <c r="K127" s="27"/>
      <c r="L127" s="27"/>
      <c r="M127" s="27"/>
    </row>
    <row r="128" customFormat="false" ht="143.4" hidden="false" customHeight="true" outlineLevel="0" collapsed="false">
      <c r="A128" s="41"/>
      <c r="B128" s="33" t="s">
        <v>249</v>
      </c>
      <c r="C128" s="73" t="s">
        <v>250</v>
      </c>
      <c r="D128" s="22" t="s">
        <v>23</v>
      </c>
      <c r="E128" s="36" t="s">
        <v>185</v>
      </c>
      <c r="F128" s="27"/>
      <c r="G128" s="27"/>
      <c r="H128" s="28"/>
      <c r="I128" s="27" t="n">
        <v>0.85</v>
      </c>
      <c r="J128" s="27"/>
      <c r="K128" s="27"/>
      <c r="L128" s="27"/>
      <c r="M128" s="27"/>
    </row>
    <row r="129" customFormat="false" ht="152.4" hidden="false" customHeight="true" outlineLevel="0" collapsed="false">
      <c r="A129" s="41"/>
      <c r="B129" s="42" t="s">
        <v>251</v>
      </c>
      <c r="C129" s="43" t="s">
        <v>252</v>
      </c>
      <c r="D129" s="44" t="s">
        <v>23</v>
      </c>
      <c r="E129" s="45"/>
      <c r="F129" s="46" t="n">
        <f aca="false">F130+F131+F133+F134+F135</f>
        <v>66.21136</v>
      </c>
      <c r="G129" s="47" t="n">
        <v>20.6</v>
      </c>
      <c r="H129" s="46" t="n">
        <v>20.6</v>
      </c>
      <c r="I129" s="46" t="n">
        <f aca="false">I130+I131+I132+I133+I134+I135</f>
        <v>25.60331</v>
      </c>
      <c r="J129" s="46" t="n">
        <v>31.75893</v>
      </c>
      <c r="K129" s="47" t="n">
        <v>31.75893</v>
      </c>
      <c r="L129" s="47" t="n">
        <v>32.25893</v>
      </c>
      <c r="M129" s="47" t="n">
        <v>32.25893</v>
      </c>
    </row>
    <row r="130" customFormat="false" ht="150" hidden="false" customHeight="true" outlineLevel="0" collapsed="false">
      <c r="A130" s="41"/>
      <c r="B130" s="33" t="s">
        <v>253</v>
      </c>
      <c r="C130" s="73" t="s">
        <v>254</v>
      </c>
      <c r="D130" s="22" t="s">
        <v>23</v>
      </c>
      <c r="E130" s="36" t="s">
        <v>255</v>
      </c>
      <c r="F130" s="27" t="n">
        <v>0</v>
      </c>
      <c r="G130" s="27" t="n">
        <v>5</v>
      </c>
      <c r="H130" s="28" t="n">
        <v>5</v>
      </c>
      <c r="I130" s="27"/>
      <c r="J130" s="27"/>
      <c r="K130" s="27"/>
      <c r="L130" s="27"/>
      <c r="M130" s="27"/>
    </row>
    <row r="131" customFormat="false" ht="203.4" hidden="false" customHeight="true" outlineLevel="0" collapsed="false">
      <c r="A131" s="81"/>
      <c r="B131" s="33" t="s">
        <v>256</v>
      </c>
      <c r="C131" s="73" t="s">
        <v>257</v>
      </c>
      <c r="D131" s="22" t="s">
        <v>23</v>
      </c>
      <c r="E131" s="36" t="s">
        <v>185</v>
      </c>
      <c r="F131" s="27" t="n">
        <v>5</v>
      </c>
      <c r="G131" s="27"/>
      <c r="H131" s="28"/>
      <c r="I131" s="27"/>
      <c r="J131" s="27"/>
      <c r="K131" s="27"/>
      <c r="L131" s="27"/>
      <c r="M131" s="27"/>
    </row>
    <row r="132" customFormat="false" ht="409.6" hidden="false" customHeight="true" outlineLevel="0" collapsed="false">
      <c r="A132" s="81"/>
      <c r="B132" s="33" t="s">
        <v>258</v>
      </c>
      <c r="C132" s="73" t="s">
        <v>259</v>
      </c>
      <c r="D132" s="22" t="s">
        <v>23</v>
      </c>
      <c r="E132" s="36" t="s">
        <v>185</v>
      </c>
      <c r="F132" s="27"/>
      <c r="G132" s="27"/>
      <c r="H132" s="28"/>
      <c r="I132" s="27" t="n">
        <v>1.5</v>
      </c>
      <c r="J132" s="27"/>
      <c r="K132" s="27"/>
      <c r="L132" s="27"/>
      <c r="M132" s="27"/>
    </row>
    <row r="133" customFormat="false" ht="196.2" hidden="false" customHeight="true" outlineLevel="0" collapsed="false">
      <c r="A133" s="81"/>
      <c r="B133" s="33" t="s">
        <v>260</v>
      </c>
      <c r="C133" s="73" t="s">
        <v>261</v>
      </c>
      <c r="D133" s="22" t="s">
        <v>23</v>
      </c>
      <c r="E133" s="36" t="s">
        <v>182</v>
      </c>
      <c r="F133" s="27" t="n">
        <v>0.5</v>
      </c>
      <c r="G133" s="27" t="n">
        <v>0.8</v>
      </c>
      <c r="H133" s="28" t="n">
        <v>0.8</v>
      </c>
      <c r="I133" s="27"/>
      <c r="J133" s="27" t="n">
        <v>1.5</v>
      </c>
      <c r="K133" s="27" t="n">
        <v>1.5</v>
      </c>
      <c r="L133" s="27" t="n">
        <v>2</v>
      </c>
      <c r="M133" s="27" t="n">
        <v>2</v>
      </c>
    </row>
    <row r="134" customFormat="false" ht="93" hidden="false" customHeight="true" outlineLevel="0" collapsed="false">
      <c r="A134" s="81"/>
      <c r="B134" s="33" t="s">
        <v>262</v>
      </c>
      <c r="C134" s="61" t="s">
        <v>263</v>
      </c>
      <c r="D134" s="22" t="s">
        <v>23</v>
      </c>
      <c r="E134" s="36" t="s">
        <v>182</v>
      </c>
      <c r="F134" s="27" t="n">
        <v>1</v>
      </c>
      <c r="G134" s="27" t="n">
        <v>2.3</v>
      </c>
      <c r="H134" s="28" t="n">
        <v>2.3</v>
      </c>
      <c r="I134" s="27" t="n">
        <v>1</v>
      </c>
      <c r="J134" s="27" t="n">
        <v>4.5</v>
      </c>
      <c r="K134" s="27" t="n">
        <v>4.5</v>
      </c>
      <c r="L134" s="27" t="n">
        <v>4.5</v>
      </c>
      <c r="M134" s="27" t="n">
        <v>4.5</v>
      </c>
    </row>
    <row r="135" customFormat="false" ht="69.6" hidden="false" customHeight="true" outlineLevel="0" collapsed="false">
      <c r="A135" s="81"/>
      <c r="B135" s="33" t="s">
        <v>264</v>
      </c>
      <c r="C135" s="61"/>
      <c r="D135" s="22" t="s">
        <v>23</v>
      </c>
      <c r="E135" s="36" t="s">
        <v>185</v>
      </c>
      <c r="F135" s="27" t="n">
        <v>59.71136</v>
      </c>
      <c r="G135" s="27"/>
      <c r="H135" s="28"/>
      <c r="I135" s="27" t="n">
        <v>23.10331</v>
      </c>
      <c r="J135" s="27"/>
      <c r="K135" s="27"/>
      <c r="L135" s="27"/>
      <c r="M135" s="27"/>
    </row>
    <row r="136" customFormat="false" ht="86.4" hidden="false" customHeight="true" outlineLevel="0" collapsed="false">
      <c r="A136" s="41" t="s">
        <v>265</v>
      </c>
      <c r="B136" s="42" t="s">
        <v>266</v>
      </c>
      <c r="C136" s="43" t="s">
        <v>267</v>
      </c>
      <c r="D136" s="44" t="s">
        <v>23</v>
      </c>
      <c r="E136" s="45" t="s">
        <v>255</v>
      </c>
      <c r="F136" s="47"/>
      <c r="G136" s="47"/>
      <c r="H136" s="46"/>
      <c r="I136" s="47"/>
      <c r="J136" s="47"/>
      <c r="K136" s="47" t="n">
        <v>0</v>
      </c>
      <c r="L136" s="47" t="n">
        <v>0</v>
      </c>
      <c r="M136" s="47" t="n">
        <v>0</v>
      </c>
    </row>
    <row r="137" customFormat="false" ht="122.4" hidden="false" customHeight="true" outlineLevel="0" collapsed="false">
      <c r="A137" s="82"/>
      <c r="B137" s="33" t="s">
        <v>268</v>
      </c>
      <c r="C137" s="65" t="s">
        <v>269</v>
      </c>
      <c r="D137" s="22" t="s">
        <v>23</v>
      </c>
      <c r="E137" s="36" t="s">
        <v>109</v>
      </c>
      <c r="F137" s="27" t="n">
        <v>7.19537</v>
      </c>
      <c r="G137" s="27"/>
      <c r="H137" s="28" t="n">
        <v>2</v>
      </c>
      <c r="I137" s="27" t="n">
        <v>5.53916</v>
      </c>
      <c r="J137" s="27" t="n">
        <v>2</v>
      </c>
      <c r="K137" s="27"/>
      <c r="L137" s="27"/>
      <c r="M137" s="27"/>
    </row>
    <row r="138" customFormat="false" ht="109.95" hidden="false" customHeight="true" outlineLevel="0" collapsed="false">
      <c r="A138" s="73" t="s">
        <v>270</v>
      </c>
      <c r="B138" s="33" t="s">
        <v>271</v>
      </c>
      <c r="C138" s="73" t="s">
        <v>272</v>
      </c>
      <c r="D138" s="22" t="s">
        <v>23</v>
      </c>
      <c r="E138" s="36" t="s">
        <v>109</v>
      </c>
      <c r="F138" s="27" t="n">
        <v>38.69012</v>
      </c>
      <c r="G138" s="27"/>
      <c r="H138" s="28"/>
      <c r="I138" s="27"/>
      <c r="J138" s="27"/>
      <c r="K138" s="27" t="n">
        <v>0</v>
      </c>
      <c r="L138" s="27" t="n">
        <v>0</v>
      </c>
      <c r="M138" s="27" t="n">
        <v>0</v>
      </c>
    </row>
    <row r="139" customFormat="false" ht="109.95" hidden="false" customHeight="true" outlineLevel="0" collapsed="false">
      <c r="A139" s="73"/>
      <c r="B139" s="42" t="s">
        <v>273</v>
      </c>
      <c r="C139" s="83" t="s">
        <v>274</v>
      </c>
      <c r="D139" s="44" t="s">
        <v>23</v>
      </c>
      <c r="E139" s="45"/>
      <c r="F139" s="46" t="n">
        <f aca="false">F140+F141+F142</f>
        <v>35.5992</v>
      </c>
      <c r="G139" s="47"/>
      <c r="H139" s="46" t="n">
        <f aca="false">H140+H141+H142</f>
        <v>2</v>
      </c>
      <c r="I139" s="46" t="n">
        <f aca="false">I140+I141+I142</f>
        <v>1.13884</v>
      </c>
      <c r="J139" s="46" t="n">
        <f aca="false">J140+J141+J142</f>
        <v>2</v>
      </c>
      <c r="K139" s="47"/>
      <c r="L139" s="47"/>
      <c r="M139" s="47"/>
    </row>
    <row r="140" customFormat="false" ht="61.2" hidden="false" customHeight="true" outlineLevel="0" collapsed="false">
      <c r="A140" s="73"/>
      <c r="B140" s="33" t="s">
        <v>275</v>
      </c>
      <c r="C140" s="84" t="s">
        <v>276</v>
      </c>
      <c r="D140" s="22" t="s">
        <v>23</v>
      </c>
      <c r="E140" s="36" t="s">
        <v>277</v>
      </c>
      <c r="F140" s="27" t="n">
        <v>5</v>
      </c>
      <c r="G140" s="27"/>
      <c r="H140" s="28"/>
      <c r="I140" s="27"/>
      <c r="J140" s="27"/>
      <c r="K140" s="27"/>
      <c r="L140" s="27"/>
      <c r="M140" s="27"/>
    </row>
    <row r="141" customFormat="false" ht="46.95" hidden="false" customHeight="true" outlineLevel="0" collapsed="false">
      <c r="A141" s="73"/>
      <c r="B141" s="33" t="s">
        <v>278</v>
      </c>
      <c r="C141" s="84"/>
      <c r="D141" s="22" t="s">
        <v>23</v>
      </c>
      <c r="E141" s="36" t="s">
        <v>279</v>
      </c>
      <c r="F141" s="27" t="n">
        <v>26</v>
      </c>
      <c r="G141" s="27"/>
      <c r="H141" s="28"/>
      <c r="I141" s="27"/>
      <c r="J141" s="27"/>
      <c r="K141" s="27"/>
      <c r="L141" s="27"/>
      <c r="M141" s="27"/>
    </row>
    <row r="142" customFormat="false" ht="117" hidden="false" customHeight="true" outlineLevel="0" collapsed="false">
      <c r="A142" s="80" t="s">
        <v>280</v>
      </c>
      <c r="B142" s="33" t="s">
        <v>281</v>
      </c>
      <c r="C142" s="84"/>
      <c r="D142" s="22" t="s">
        <v>23</v>
      </c>
      <c r="E142" s="36" t="s">
        <v>109</v>
      </c>
      <c r="F142" s="27" t="n">
        <v>4.5992</v>
      </c>
      <c r="G142" s="27" t="n">
        <v>14</v>
      </c>
      <c r="H142" s="28" t="n">
        <v>2</v>
      </c>
      <c r="I142" s="27" t="n">
        <v>1.13884</v>
      </c>
      <c r="J142" s="27" t="n">
        <v>2</v>
      </c>
      <c r="K142" s="27"/>
      <c r="L142" s="27"/>
      <c r="M142" s="27"/>
    </row>
    <row r="143" customFormat="false" ht="127.95" hidden="false" customHeight="true" outlineLevel="0" collapsed="false">
      <c r="A143" s="85"/>
      <c r="B143" s="42" t="s">
        <v>282</v>
      </c>
      <c r="C143" s="83" t="s">
        <v>283</v>
      </c>
      <c r="D143" s="44" t="s">
        <v>23</v>
      </c>
      <c r="E143" s="45" t="s">
        <v>31</v>
      </c>
      <c r="F143" s="47" t="n">
        <v>25.67988</v>
      </c>
      <c r="G143" s="47" t="n">
        <v>9.4</v>
      </c>
      <c r="H143" s="46" t="n">
        <v>9.4</v>
      </c>
      <c r="I143" s="47" t="n">
        <v>1.53854</v>
      </c>
      <c r="J143" s="47" t="n">
        <v>9.4</v>
      </c>
      <c r="K143" s="47" t="n">
        <v>6.2</v>
      </c>
      <c r="L143" s="47" t="n">
        <v>1.62</v>
      </c>
      <c r="M143" s="47" t="n">
        <v>0.42</v>
      </c>
    </row>
    <row r="144" customFormat="false" ht="40.95" hidden="false" customHeight="true" outlineLevel="0" collapsed="false">
      <c r="A144" s="24" t="s">
        <v>284</v>
      </c>
      <c r="B144" s="86" t="s">
        <v>285</v>
      </c>
      <c r="C144" s="87" t="s">
        <v>284</v>
      </c>
      <c r="D144" s="22" t="s">
        <v>23</v>
      </c>
      <c r="E144" s="36"/>
      <c r="F144" s="27" t="n">
        <f aca="false">F145+F149</f>
        <v>-0.84827</v>
      </c>
      <c r="G144" s="27" t="n">
        <f aca="false">G145+G149</f>
        <v>0</v>
      </c>
      <c r="H144" s="27"/>
      <c r="I144" s="27" t="n">
        <f aca="false">I145+I149</f>
        <v>-8.77652</v>
      </c>
      <c r="J144" s="27" t="n">
        <f aca="false">J145+J149</f>
        <v>0.449</v>
      </c>
      <c r="K144" s="27"/>
      <c r="L144" s="27"/>
      <c r="M144" s="27"/>
    </row>
    <row r="145" customFormat="false" ht="41.4" hidden="false" customHeight="true" outlineLevel="0" collapsed="false">
      <c r="A145" s="32" t="s">
        <v>286</v>
      </c>
      <c r="B145" s="33" t="s">
        <v>287</v>
      </c>
      <c r="C145" s="39" t="s">
        <v>286</v>
      </c>
      <c r="D145" s="50" t="s">
        <v>23</v>
      </c>
      <c r="E145" s="36"/>
      <c r="F145" s="27" t="n">
        <f aca="false">F146+F147+F148</f>
        <v>-1.25487</v>
      </c>
      <c r="G145" s="27"/>
      <c r="H145" s="27"/>
      <c r="I145" s="27" t="n">
        <f aca="false">I146+I147+I148</f>
        <v>-9.22552</v>
      </c>
      <c r="J145" s="27"/>
      <c r="K145" s="27"/>
      <c r="L145" s="27"/>
      <c r="M145" s="27"/>
    </row>
    <row r="146" customFormat="false" ht="44.4" hidden="false" customHeight="true" outlineLevel="0" collapsed="false">
      <c r="A146" s="32"/>
      <c r="B146" s="29" t="s">
        <v>288</v>
      </c>
      <c r="C146" s="39" t="s">
        <v>289</v>
      </c>
      <c r="D146" s="22" t="s">
        <v>23</v>
      </c>
      <c r="E146" s="36" t="s">
        <v>155</v>
      </c>
      <c r="F146" s="27" t="n">
        <v>0.86191</v>
      </c>
      <c r="G146" s="27"/>
      <c r="H146" s="27"/>
      <c r="I146" s="27" t="n">
        <v>-3.68849</v>
      </c>
      <c r="J146" s="27"/>
      <c r="K146" s="27"/>
      <c r="L146" s="27"/>
      <c r="M146" s="27"/>
    </row>
    <row r="147" customFormat="false" ht="38.25" hidden="false" customHeight="true" outlineLevel="0" collapsed="false">
      <c r="A147" s="32"/>
      <c r="B147" s="86"/>
      <c r="C147" s="39"/>
      <c r="D147" s="22"/>
      <c r="E147" s="36" t="s">
        <v>109</v>
      </c>
      <c r="F147" s="27" t="n">
        <v>-7.69</v>
      </c>
      <c r="G147" s="27"/>
      <c r="H147" s="27"/>
      <c r="I147" s="27" t="n">
        <v>0.03619</v>
      </c>
      <c r="J147" s="27"/>
      <c r="K147" s="27"/>
      <c r="L147" s="27"/>
      <c r="M147" s="27"/>
    </row>
    <row r="148" customFormat="false" ht="42" hidden="false" customHeight="true" outlineLevel="0" collapsed="false">
      <c r="A148" s="32"/>
      <c r="B148" s="88"/>
      <c r="C148" s="39"/>
      <c r="D148" s="22"/>
      <c r="E148" s="36" t="s">
        <v>152</v>
      </c>
      <c r="F148" s="27" t="n">
        <v>5.57322</v>
      </c>
      <c r="G148" s="27"/>
      <c r="H148" s="27"/>
      <c r="I148" s="27" t="n">
        <v>-5.57322</v>
      </c>
      <c r="J148" s="27"/>
      <c r="K148" s="27"/>
      <c r="L148" s="27"/>
      <c r="M148" s="27"/>
    </row>
    <row r="149" customFormat="false" ht="37.2" hidden="false" customHeight="true" outlineLevel="0" collapsed="false">
      <c r="A149" s="32" t="s">
        <v>290</v>
      </c>
      <c r="B149" s="33" t="s">
        <v>291</v>
      </c>
      <c r="C149" s="39" t="s">
        <v>290</v>
      </c>
      <c r="D149" s="22" t="s">
        <v>23</v>
      </c>
      <c r="E149" s="36"/>
      <c r="F149" s="27" t="n">
        <f aca="false">F150+F151</f>
        <v>0.4066</v>
      </c>
      <c r="G149" s="27"/>
      <c r="H149" s="27" t="n">
        <f aca="false">H150</f>
        <v>0</v>
      </c>
      <c r="I149" s="27" t="n">
        <f aca="false">I150+I151</f>
        <v>0.449</v>
      </c>
      <c r="J149" s="27" t="n">
        <f aca="false">J150+J151</f>
        <v>0.449</v>
      </c>
      <c r="K149" s="27"/>
      <c r="L149" s="27"/>
      <c r="M149" s="27"/>
    </row>
    <row r="150" customFormat="false" ht="43.5" hidden="false" customHeight="true" outlineLevel="0" collapsed="false">
      <c r="A150" s="32"/>
      <c r="B150" s="33" t="s">
        <v>292</v>
      </c>
      <c r="C150" s="39" t="s">
        <v>293</v>
      </c>
      <c r="D150" s="22" t="s">
        <v>23</v>
      </c>
      <c r="E150" s="36" t="s">
        <v>155</v>
      </c>
      <c r="F150" s="27" t="n">
        <v>0.4066</v>
      </c>
      <c r="G150" s="27"/>
      <c r="H150" s="27"/>
      <c r="I150" s="27" t="n">
        <v>0</v>
      </c>
      <c r="J150" s="27"/>
      <c r="K150" s="27"/>
      <c r="L150" s="27"/>
      <c r="M150" s="27"/>
    </row>
    <row r="151" customFormat="false" ht="25.5" hidden="false" customHeight="true" outlineLevel="0" collapsed="false">
      <c r="A151" s="32"/>
      <c r="B151" s="33"/>
      <c r="C151" s="39"/>
      <c r="D151" s="22"/>
      <c r="E151" s="36" t="s">
        <v>109</v>
      </c>
      <c r="F151" s="27"/>
      <c r="G151" s="27"/>
      <c r="H151" s="27"/>
      <c r="I151" s="27" t="n">
        <v>0.449</v>
      </c>
      <c r="J151" s="27" t="n">
        <v>0.449</v>
      </c>
      <c r="K151" s="27"/>
      <c r="L151" s="27"/>
      <c r="M151" s="27"/>
    </row>
    <row r="152" s="90" customFormat="true" ht="50.4" hidden="false" customHeight="true" outlineLevel="0" collapsed="false">
      <c r="A152" s="24" t="s">
        <v>294</v>
      </c>
      <c r="B152" s="29" t="s">
        <v>295</v>
      </c>
      <c r="C152" s="24" t="s">
        <v>294</v>
      </c>
      <c r="D152" s="22" t="s">
        <v>23</v>
      </c>
      <c r="E152" s="89"/>
      <c r="F152" s="27" t="n">
        <f aca="false">F153+F184+F186+F190+F192</f>
        <v>281041.3756</v>
      </c>
      <c r="G152" s="27" t="n">
        <f aca="false">G153+G192</f>
        <v>281983.97715</v>
      </c>
      <c r="H152" s="27" t="n">
        <f aca="false">H153+H184+H186</f>
        <v>311816.62878</v>
      </c>
      <c r="I152" s="27" t="n">
        <f aca="false">I153+I184+I186+I190+I192</f>
        <v>261583.07368</v>
      </c>
      <c r="J152" s="55" t="n">
        <f aca="false">J153+J184+J186+J190+J192</f>
        <v>312616.50024</v>
      </c>
      <c r="K152" s="28" t="n">
        <f aca="false">K153</f>
        <v>281170.7839</v>
      </c>
      <c r="L152" s="28" t="n">
        <f aca="false">L153</f>
        <v>259699.26234</v>
      </c>
      <c r="M152" s="28" t="n">
        <f aca="false">M153</f>
        <v>262977.76618</v>
      </c>
    </row>
    <row r="153" s="90" customFormat="true" ht="57.75" hidden="false" customHeight="true" outlineLevel="0" collapsed="false">
      <c r="A153" s="24" t="s">
        <v>296</v>
      </c>
      <c r="B153" s="91" t="s">
        <v>297</v>
      </c>
      <c r="C153" s="32" t="s">
        <v>296</v>
      </c>
      <c r="D153" s="22" t="s">
        <v>23</v>
      </c>
      <c r="E153" s="89"/>
      <c r="F153" s="27" t="n">
        <f aca="false">F154+F156+F157+F159+F161+F163+F164+F165+F166+F167+F169+F170+F171+F172+F173+F175+F176+F178+F179+F180+F181+F182+F183</f>
        <v>282291.73151</v>
      </c>
      <c r="G153" s="27" t="n">
        <f aca="false">G154+G159+G161+G163+G165+G167+G169+G170+G171+G172+G173+G175+G178+G179+G180+G181+G183</f>
        <v>281983.97715</v>
      </c>
      <c r="H153" s="27" t="n">
        <f aca="false">H154+H156+H157+H158+H159+H161+H163+H164+H165+H166+H167+H169+H170+H171+H172+H173+H175+H176+H177+H178+H179+H180+H181+H183</f>
        <v>311047.39757</v>
      </c>
      <c r="I153" s="27" t="n">
        <f aca="false">I154+I156+I157+I159+I161+I163+I164+I165+I166+I167+I169+I170+I171+I172+I173+I175+I176+I178+I179+I180+I181+I183</f>
        <v>261365.171</v>
      </c>
      <c r="J153" s="27" t="n">
        <f aca="false">J154+J156+J157+J158+J159+J161+J163+J164+J165+J166+J167+J169+J170+J171+J172+J173+J175+J176+J177+J178+J179+J180+J181+J183</f>
        <v>312398.59757</v>
      </c>
      <c r="K153" s="27" t="n">
        <f aca="false">K154+K157+K158+K160+K162+K163+K165+K167+K169+K170+K171+K172+K174+K175+K179+K180+K181+K183</f>
        <v>281170.7839</v>
      </c>
      <c r="L153" s="27" t="n">
        <f aca="false">L154+L157+L158+L160+L162+L163+L165+L167+L169+L170+L171+L172+L174+L175+L176+L179+L180+L181+L183</f>
        <v>259699.26234</v>
      </c>
      <c r="M153" s="27" t="n">
        <f aca="false">M154+M157+M158+M160+M162+M163+M165+M167+M169+M170+M171+M172+M174+M175+M176+M179+M180+M181+M183</f>
        <v>262977.76618</v>
      </c>
    </row>
    <row r="154" customFormat="false" ht="52.95" hidden="false" customHeight="true" outlineLevel="0" collapsed="false">
      <c r="A154" s="92"/>
      <c r="B154" s="93" t="s">
        <v>298</v>
      </c>
      <c r="C154" s="63" t="s">
        <v>299</v>
      </c>
      <c r="D154" s="22" t="s">
        <v>23</v>
      </c>
      <c r="E154" s="89" t="s">
        <v>155</v>
      </c>
      <c r="F154" s="94" t="n">
        <v>52246.4</v>
      </c>
      <c r="G154" s="94" t="n">
        <v>78895.68</v>
      </c>
      <c r="H154" s="94" t="n">
        <v>78895.68</v>
      </c>
      <c r="I154" s="94" t="n">
        <v>69033.7</v>
      </c>
      <c r="J154" s="94" t="n">
        <v>78895.68</v>
      </c>
      <c r="K154" s="94" t="n">
        <v>32874.88109</v>
      </c>
      <c r="L154" s="94" t="n">
        <v>19702.99789</v>
      </c>
      <c r="M154" s="94" t="n">
        <v>13028.30712</v>
      </c>
    </row>
    <row r="155" customFormat="false" ht="0.75" hidden="true" customHeight="true" outlineLevel="0" collapsed="false">
      <c r="A155" s="95"/>
      <c r="B155" s="96"/>
      <c r="C155" s="92"/>
      <c r="D155" s="97"/>
      <c r="E155" s="97"/>
      <c r="F155" s="98"/>
      <c r="G155" s="99"/>
      <c r="H155" s="99"/>
      <c r="I155" s="99"/>
      <c r="J155" s="100"/>
      <c r="K155" s="99"/>
      <c r="L155" s="99"/>
      <c r="M155" s="99"/>
    </row>
    <row r="156" customFormat="false" ht="58.2" hidden="false" customHeight="true" outlineLevel="0" collapsed="false">
      <c r="A156" s="95"/>
      <c r="B156" s="101" t="s">
        <v>300</v>
      </c>
      <c r="C156" s="102" t="s">
        <v>301</v>
      </c>
      <c r="D156" s="50" t="s">
        <v>23</v>
      </c>
      <c r="E156" s="103" t="s">
        <v>155</v>
      </c>
      <c r="F156" s="104" t="n">
        <v>960</v>
      </c>
      <c r="G156" s="104"/>
      <c r="H156" s="104"/>
      <c r="I156" s="104"/>
      <c r="J156" s="104"/>
      <c r="K156" s="104"/>
      <c r="L156" s="104"/>
      <c r="M156" s="104"/>
    </row>
    <row r="157" customFormat="false" ht="42.6" hidden="false" customHeight="true" outlineLevel="0" collapsed="false">
      <c r="A157" s="105"/>
      <c r="B157" s="106" t="s">
        <v>302</v>
      </c>
      <c r="C157" s="107" t="s">
        <v>303</v>
      </c>
      <c r="D157" s="22" t="s">
        <v>23</v>
      </c>
      <c r="E157" s="89" t="s">
        <v>155</v>
      </c>
      <c r="F157" s="108" t="n">
        <v>3091.7</v>
      </c>
      <c r="G157" s="108"/>
      <c r="H157" s="108" t="n">
        <v>1225.1</v>
      </c>
      <c r="I157" s="108" t="n">
        <v>2576.3</v>
      </c>
      <c r="J157" s="108" t="n">
        <v>2576.3</v>
      </c>
      <c r="K157" s="108" t="n">
        <v>3873.9732</v>
      </c>
      <c r="L157" s="108" t="n">
        <v>4124.4362</v>
      </c>
      <c r="M157" s="108" t="n">
        <v>4395.2173</v>
      </c>
    </row>
    <row r="158" customFormat="false" ht="54.75" hidden="false" customHeight="true" outlineLevel="0" collapsed="false">
      <c r="A158" s="24" t="s">
        <v>304</v>
      </c>
      <c r="B158" s="109" t="s">
        <v>305</v>
      </c>
      <c r="C158" s="110" t="s">
        <v>306</v>
      </c>
      <c r="D158" s="66" t="s">
        <v>23</v>
      </c>
      <c r="E158" s="111" t="s">
        <v>155</v>
      </c>
      <c r="F158" s="112"/>
      <c r="G158" s="108"/>
      <c r="H158" s="108" t="n">
        <v>6000</v>
      </c>
      <c r="I158" s="113"/>
      <c r="J158" s="108" t="n">
        <v>6000</v>
      </c>
      <c r="K158" s="108" t="n">
        <v>27154.81734</v>
      </c>
      <c r="L158" s="108" t="n">
        <v>15981.37854</v>
      </c>
      <c r="M158" s="108" t="n">
        <v>16956</v>
      </c>
    </row>
    <row r="159" customFormat="false" ht="141" hidden="false" customHeight="true" outlineLevel="0" collapsed="false">
      <c r="A159" s="24"/>
      <c r="B159" s="114" t="s">
        <v>307</v>
      </c>
      <c r="C159" s="115" t="s">
        <v>308</v>
      </c>
      <c r="D159" s="79" t="s">
        <v>23</v>
      </c>
      <c r="E159" s="79" t="s">
        <v>155</v>
      </c>
      <c r="F159" s="116" t="n">
        <v>1024.05397</v>
      </c>
      <c r="G159" s="117" t="n">
        <v>1568.73462</v>
      </c>
      <c r="H159" s="117" t="n">
        <v>1568.73462</v>
      </c>
      <c r="I159" s="116" t="n">
        <v>214.83077</v>
      </c>
      <c r="J159" s="117" t="n">
        <v>1568.73462</v>
      </c>
      <c r="K159" s="117"/>
      <c r="L159" s="117"/>
      <c r="M159" s="117"/>
    </row>
    <row r="160" customFormat="false" ht="111.75" hidden="false" customHeight="true" outlineLevel="0" collapsed="false">
      <c r="A160" s="24"/>
      <c r="B160" s="114"/>
      <c r="C160" s="118" t="s">
        <v>309</v>
      </c>
      <c r="D160" s="79"/>
      <c r="E160" s="79"/>
      <c r="F160" s="119"/>
      <c r="G160" s="120"/>
      <c r="H160" s="120"/>
      <c r="I160" s="119"/>
      <c r="J160" s="119"/>
      <c r="K160" s="120" t="n">
        <v>1568.74615</v>
      </c>
      <c r="L160" s="120"/>
      <c r="M160" s="120" t="n">
        <v>1500</v>
      </c>
    </row>
    <row r="161" customFormat="false" ht="86.25" hidden="false" customHeight="true" outlineLevel="0" collapsed="false">
      <c r="A161" s="24"/>
      <c r="B161" s="114" t="s">
        <v>310</v>
      </c>
      <c r="C161" s="121" t="s">
        <v>311</v>
      </c>
      <c r="D161" s="79" t="s">
        <v>23</v>
      </c>
      <c r="E161" s="79" t="s">
        <v>155</v>
      </c>
      <c r="F161" s="116" t="n">
        <v>3220.86802</v>
      </c>
      <c r="G161" s="117" t="n">
        <v>3799.10625</v>
      </c>
      <c r="H161" s="117" t="n">
        <v>3453.41479</v>
      </c>
      <c r="I161" s="116" t="n">
        <v>29.9948</v>
      </c>
      <c r="J161" s="117" t="n">
        <v>3453.41479</v>
      </c>
      <c r="K161" s="117"/>
      <c r="L161" s="117"/>
      <c r="M161" s="117"/>
    </row>
    <row r="162" customFormat="false" ht="81.75" hidden="false" customHeight="true" outlineLevel="0" collapsed="false">
      <c r="A162" s="92"/>
      <c r="B162" s="114"/>
      <c r="C162" s="118" t="s">
        <v>312</v>
      </c>
      <c r="D162" s="79"/>
      <c r="E162" s="79"/>
      <c r="F162" s="119"/>
      <c r="G162" s="120"/>
      <c r="H162" s="120"/>
      <c r="I162" s="119"/>
      <c r="J162" s="119"/>
      <c r="K162" s="120" t="n">
        <v>1584.40658</v>
      </c>
      <c r="L162" s="120" t="n">
        <v>3127.35333</v>
      </c>
      <c r="M162" s="120" t="n">
        <v>3192.68078</v>
      </c>
    </row>
    <row r="163" customFormat="false" ht="94.95" hidden="false" customHeight="true" outlineLevel="0" collapsed="false">
      <c r="A163" s="122"/>
      <c r="B163" s="114" t="s">
        <v>313</v>
      </c>
      <c r="C163" s="61" t="s">
        <v>314</v>
      </c>
      <c r="D163" s="79" t="s">
        <v>23</v>
      </c>
      <c r="E163" s="79" t="s">
        <v>155</v>
      </c>
      <c r="F163" s="119" t="n">
        <v>1317.11912</v>
      </c>
      <c r="G163" s="120" t="n">
        <v>4017.84061</v>
      </c>
      <c r="H163" s="120" t="n">
        <v>4017.84061</v>
      </c>
      <c r="I163" s="119" t="n">
        <v>2083.82541</v>
      </c>
      <c r="J163" s="120" t="n">
        <v>4017.84061</v>
      </c>
      <c r="K163" s="120" t="n">
        <v>3957.04577</v>
      </c>
      <c r="L163" s="120" t="n">
        <v>4044.96739</v>
      </c>
      <c r="M163" s="120" t="n">
        <v>4167.17709</v>
      </c>
    </row>
    <row r="164" customFormat="false" ht="86.25" hidden="false" customHeight="true" outlineLevel="0" collapsed="false">
      <c r="A164" s="122"/>
      <c r="B164" s="114" t="s">
        <v>315</v>
      </c>
      <c r="C164" s="107" t="s">
        <v>316</v>
      </c>
      <c r="D164" s="79" t="s">
        <v>23</v>
      </c>
      <c r="E164" s="79" t="s">
        <v>155</v>
      </c>
      <c r="F164" s="119" t="n">
        <v>565.07929</v>
      </c>
      <c r="G164" s="119"/>
      <c r="H164" s="119"/>
      <c r="I164" s="119"/>
      <c r="J164" s="119"/>
      <c r="K164" s="119"/>
      <c r="L164" s="119"/>
      <c r="M164" s="119"/>
    </row>
    <row r="165" customFormat="false" ht="55.2" hidden="false" customHeight="true" outlineLevel="0" collapsed="false">
      <c r="A165" s="123"/>
      <c r="B165" s="124" t="s">
        <v>317</v>
      </c>
      <c r="C165" s="102" t="s">
        <v>318</v>
      </c>
      <c r="D165" s="50" t="s">
        <v>23</v>
      </c>
      <c r="E165" s="50" t="s">
        <v>155</v>
      </c>
      <c r="F165" s="108" t="n">
        <v>7300.293</v>
      </c>
      <c r="G165" s="108" t="n">
        <v>1136.97045</v>
      </c>
      <c r="H165" s="108" t="n">
        <v>1136.97045</v>
      </c>
      <c r="I165" s="108" t="n">
        <v>1136.97045</v>
      </c>
      <c r="J165" s="108" t="n">
        <v>1136.97045</v>
      </c>
      <c r="K165" s="108" t="n">
        <v>7240.70655</v>
      </c>
      <c r="L165" s="108" t="n">
        <v>6190.00322</v>
      </c>
      <c r="M165" s="108" t="n">
        <v>6181.34068</v>
      </c>
    </row>
    <row r="166" customFormat="false" ht="52.95" hidden="false" customHeight="true" outlineLevel="0" collapsed="false">
      <c r="A166" s="125"/>
      <c r="B166" s="114" t="s">
        <v>319</v>
      </c>
      <c r="C166" s="102" t="s">
        <v>320</v>
      </c>
      <c r="D166" s="50" t="s">
        <v>23</v>
      </c>
      <c r="E166" s="50" t="s">
        <v>155</v>
      </c>
      <c r="F166" s="126" t="n">
        <v>120</v>
      </c>
      <c r="G166" s="127"/>
      <c r="H166" s="127"/>
      <c r="I166" s="127"/>
      <c r="J166" s="128"/>
      <c r="K166" s="127"/>
      <c r="L166" s="127"/>
      <c r="M166" s="127"/>
    </row>
    <row r="167" customFormat="false" ht="92.4" hidden="false" customHeight="true" outlineLevel="0" collapsed="false">
      <c r="A167" s="125" t="s">
        <v>304</v>
      </c>
      <c r="B167" s="124" t="s">
        <v>321</v>
      </c>
      <c r="C167" s="107" t="s">
        <v>322</v>
      </c>
      <c r="D167" s="22" t="s">
        <v>23</v>
      </c>
      <c r="E167" s="22" t="s">
        <v>155</v>
      </c>
      <c r="F167" s="127" t="n">
        <v>3083.48877</v>
      </c>
      <c r="G167" s="127" t="n">
        <v>3147.80435</v>
      </c>
      <c r="H167" s="127" t="n">
        <v>2976.02733</v>
      </c>
      <c r="I167" s="127" t="n">
        <v>2976.02733</v>
      </c>
      <c r="J167" s="127" t="n">
        <v>2976.02733</v>
      </c>
      <c r="K167" s="127" t="n">
        <v>2943.90498</v>
      </c>
      <c r="L167" s="127" t="n">
        <v>2943.90498</v>
      </c>
      <c r="M167" s="127" t="n">
        <v>3271.00495</v>
      </c>
    </row>
    <row r="168" customFormat="false" ht="1.2" hidden="true" customHeight="true" outlineLevel="0" collapsed="false">
      <c r="A168" s="125" t="s">
        <v>304</v>
      </c>
      <c r="B168" s="114"/>
      <c r="C168" s="107"/>
      <c r="D168" s="22"/>
      <c r="E168" s="22"/>
      <c r="F168" s="129"/>
      <c r="G168" s="130"/>
      <c r="H168" s="130"/>
      <c r="I168" s="130"/>
      <c r="J168" s="131"/>
      <c r="K168" s="130"/>
      <c r="L168" s="130"/>
      <c r="M168" s="130"/>
    </row>
    <row r="169" customFormat="false" ht="54.6" hidden="false" customHeight="true" outlineLevel="0" collapsed="false">
      <c r="A169" s="59"/>
      <c r="B169" s="114" t="s">
        <v>323</v>
      </c>
      <c r="C169" s="61" t="s">
        <v>324</v>
      </c>
      <c r="D169" s="79" t="s">
        <v>23</v>
      </c>
      <c r="E169" s="22" t="s">
        <v>155</v>
      </c>
      <c r="F169" s="129" t="n">
        <v>2245.49557</v>
      </c>
      <c r="G169" s="130" t="n">
        <v>2339.61</v>
      </c>
      <c r="H169" s="130" t="n">
        <v>2339.61</v>
      </c>
      <c r="I169" s="130" t="n">
        <v>2338.4186</v>
      </c>
      <c r="J169" s="132" t="n">
        <v>2339.61</v>
      </c>
      <c r="K169" s="130" t="n">
        <v>56</v>
      </c>
      <c r="L169" s="130"/>
      <c r="M169" s="130"/>
    </row>
    <row r="170" customFormat="false" ht="45.6" hidden="false" customHeight="true" outlineLevel="0" collapsed="false">
      <c r="A170" s="123"/>
      <c r="B170" s="133" t="s">
        <v>325</v>
      </c>
      <c r="C170" s="134" t="s">
        <v>326</v>
      </c>
      <c r="D170" s="135" t="s">
        <v>23</v>
      </c>
      <c r="E170" s="136" t="s">
        <v>155</v>
      </c>
      <c r="F170" s="137" t="n">
        <v>13009.6305</v>
      </c>
      <c r="G170" s="137" t="n">
        <v>11154.50313</v>
      </c>
      <c r="H170" s="137" t="n">
        <v>15077.37225</v>
      </c>
      <c r="I170" s="137" t="n">
        <v>8379.24243</v>
      </c>
      <c r="J170" s="137" t="n">
        <v>15077.37225</v>
      </c>
      <c r="K170" s="137" t="n">
        <v>9433.45234</v>
      </c>
      <c r="L170" s="137" t="n">
        <v>2715.4374</v>
      </c>
      <c r="M170" s="137" t="n">
        <v>4599.4374</v>
      </c>
    </row>
    <row r="171" customFormat="false" ht="61.2" hidden="false" customHeight="true" outlineLevel="0" collapsed="false">
      <c r="A171" s="95"/>
      <c r="B171" s="109" t="s">
        <v>327</v>
      </c>
      <c r="C171" s="102" t="s">
        <v>328</v>
      </c>
      <c r="D171" s="138" t="s">
        <v>23</v>
      </c>
      <c r="E171" s="103" t="s">
        <v>155</v>
      </c>
      <c r="F171" s="137" t="n">
        <v>15036.65976</v>
      </c>
      <c r="G171" s="137" t="n">
        <v>14110.27108</v>
      </c>
      <c r="H171" s="137" t="n">
        <v>14014.87024</v>
      </c>
      <c r="I171" s="137" t="n">
        <v>11375.6345</v>
      </c>
      <c r="J171" s="137" t="n">
        <v>14014.87024</v>
      </c>
      <c r="K171" s="137" t="n">
        <v>15069.54058</v>
      </c>
      <c r="L171" s="137" t="n">
        <v>15422.32806</v>
      </c>
      <c r="M171" s="137" t="n">
        <v>15619.86528</v>
      </c>
    </row>
    <row r="172" customFormat="false" ht="129" hidden="false" customHeight="true" outlineLevel="0" collapsed="false">
      <c r="A172" s="95"/>
      <c r="B172" s="139" t="s">
        <v>329</v>
      </c>
      <c r="C172" s="102" t="s">
        <v>330</v>
      </c>
      <c r="D172" s="138" t="s">
        <v>23</v>
      </c>
      <c r="E172" s="103" t="s">
        <v>155</v>
      </c>
      <c r="F172" s="137" t="n">
        <v>782.90296</v>
      </c>
      <c r="G172" s="108" t="n">
        <v>826.87338</v>
      </c>
      <c r="H172" s="108" t="n">
        <v>826.87338</v>
      </c>
      <c r="I172" s="108" t="n">
        <v>733.91579</v>
      </c>
      <c r="J172" s="108" t="n">
        <v>826.87338</v>
      </c>
      <c r="K172" s="108" t="n">
        <v>569.28717</v>
      </c>
      <c r="L172" s="108" t="n">
        <v>898.30485</v>
      </c>
      <c r="M172" s="108" t="n">
        <v>898.30485</v>
      </c>
    </row>
    <row r="173" customFormat="false" ht="75" hidden="false" customHeight="true" outlineLevel="0" collapsed="false">
      <c r="A173" s="95"/>
      <c r="B173" s="139" t="s">
        <v>331</v>
      </c>
      <c r="C173" s="102" t="s">
        <v>332</v>
      </c>
      <c r="D173" s="22" t="s">
        <v>23</v>
      </c>
      <c r="E173" s="89" t="s">
        <v>155</v>
      </c>
      <c r="F173" s="109" t="n">
        <v>481.6</v>
      </c>
      <c r="G173" s="137" t="n">
        <v>487.2</v>
      </c>
      <c r="H173" s="137" t="n">
        <v>487.2</v>
      </c>
      <c r="I173" s="137" t="n">
        <v>487.2</v>
      </c>
      <c r="J173" s="137" t="n">
        <v>487.2</v>
      </c>
      <c r="K173" s="137"/>
      <c r="L173" s="109"/>
      <c r="M173" s="109"/>
    </row>
    <row r="174" customFormat="false" ht="75" hidden="false" customHeight="true" outlineLevel="0" collapsed="false">
      <c r="A174" s="95"/>
      <c r="B174" s="139"/>
      <c r="C174" s="102" t="s">
        <v>333</v>
      </c>
      <c r="D174" s="22"/>
      <c r="E174" s="22"/>
      <c r="F174" s="109"/>
      <c r="G174" s="137"/>
      <c r="H174" s="137"/>
      <c r="I174" s="137"/>
      <c r="J174" s="137"/>
      <c r="K174" s="137" t="n">
        <v>489.11679</v>
      </c>
      <c r="L174" s="137" t="n">
        <v>504.39903</v>
      </c>
      <c r="M174" s="137" t="n">
        <v>520.95377</v>
      </c>
    </row>
    <row r="175" customFormat="false" ht="95.4" hidden="false" customHeight="true" outlineLevel="0" collapsed="false">
      <c r="A175" s="95"/>
      <c r="B175" s="139" t="s">
        <v>334</v>
      </c>
      <c r="C175" s="102" t="s">
        <v>335</v>
      </c>
      <c r="D175" s="50" t="s">
        <v>23</v>
      </c>
      <c r="E175" s="50" t="s">
        <v>155</v>
      </c>
      <c r="F175" s="119" t="n">
        <v>6</v>
      </c>
      <c r="G175" s="119" t="n">
        <v>6</v>
      </c>
      <c r="H175" s="119" t="n">
        <v>6</v>
      </c>
      <c r="I175" s="119" t="n">
        <v>5.99216</v>
      </c>
      <c r="J175" s="140" t="n">
        <v>6</v>
      </c>
      <c r="K175" s="119" t="n">
        <v>42.47386</v>
      </c>
      <c r="L175" s="119" t="n">
        <v>3.49795</v>
      </c>
      <c r="M175" s="119" t="n">
        <v>3.11225</v>
      </c>
    </row>
    <row r="176" customFormat="false" ht="112.95" hidden="false" customHeight="true" outlineLevel="0" collapsed="false">
      <c r="A176" s="95"/>
      <c r="B176" s="139" t="s">
        <v>336</v>
      </c>
      <c r="C176" s="102" t="s">
        <v>337</v>
      </c>
      <c r="D176" s="50" t="s">
        <v>23</v>
      </c>
      <c r="E176" s="50" t="s">
        <v>155</v>
      </c>
      <c r="F176" s="119" t="n">
        <v>1596</v>
      </c>
      <c r="G176" s="119"/>
      <c r="H176" s="119"/>
      <c r="I176" s="119"/>
      <c r="J176" s="119"/>
      <c r="K176" s="119"/>
      <c r="L176" s="119" t="n">
        <v>2630.394</v>
      </c>
      <c r="M176" s="119" t="n">
        <v>1753.596</v>
      </c>
    </row>
    <row r="177" customFormat="false" ht="63.6" hidden="false" customHeight="true" outlineLevel="0" collapsed="false">
      <c r="A177" s="95"/>
      <c r="B177" s="139" t="s">
        <v>338</v>
      </c>
      <c r="C177" s="107" t="s">
        <v>339</v>
      </c>
      <c r="D177" s="50" t="s">
        <v>23</v>
      </c>
      <c r="E177" s="50" t="s">
        <v>155</v>
      </c>
      <c r="F177" s="119"/>
      <c r="G177" s="119"/>
      <c r="H177" s="119" t="n">
        <v>213.27</v>
      </c>
      <c r="I177" s="119"/>
      <c r="J177" s="119" t="n">
        <v>213.27</v>
      </c>
      <c r="K177" s="119"/>
      <c r="L177" s="119"/>
      <c r="M177" s="119"/>
    </row>
    <row r="178" customFormat="false" ht="62.4" hidden="false" customHeight="true" outlineLevel="0" collapsed="false">
      <c r="A178" s="95"/>
      <c r="B178" s="139" t="s">
        <v>340</v>
      </c>
      <c r="C178" s="107" t="s">
        <v>341</v>
      </c>
      <c r="D178" s="22" t="s">
        <v>23</v>
      </c>
      <c r="E178" s="89" t="s">
        <v>155</v>
      </c>
      <c r="F178" s="108" t="n">
        <v>1361.2</v>
      </c>
      <c r="G178" s="108" t="n">
        <v>488.9</v>
      </c>
      <c r="H178" s="108" t="n">
        <v>488.9</v>
      </c>
      <c r="I178" s="108" t="n">
        <v>488.9</v>
      </c>
      <c r="J178" s="108" t="n">
        <v>488.9</v>
      </c>
      <c r="K178" s="108"/>
      <c r="L178" s="108"/>
      <c r="M178" s="108"/>
    </row>
    <row r="179" customFormat="false" ht="42.6" hidden="false" customHeight="true" outlineLevel="0" collapsed="false">
      <c r="A179" s="95"/>
      <c r="B179" s="139" t="s">
        <v>342</v>
      </c>
      <c r="C179" s="102" t="s">
        <v>343</v>
      </c>
      <c r="D179" s="50" t="s">
        <v>23</v>
      </c>
      <c r="E179" s="103" t="s">
        <v>155</v>
      </c>
      <c r="F179" s="108" t="n">
        <v>150176.66308</v>
      </c>
      <c r="G179" s="108" t="n">
        <v>135851.7</v>
      </c>
      <c r="H179" s="108" t="n">
        <v>145210.9</v>
      </c>
      <c r="I179" s="108" t="n">
        <v>135937.00947</v>
      </c>
      <c r="J179" s="108" t="n">
        <v>145210.9</v>
      </c>
      <c r="K179" s="108" t="n">
        <v>150456.9</v>
      </c>
      <c r="L179" s="137" t="n">
        <v>156321</v>
      </c>
      <c r="M179" s="137" t="n">
        <v>160868.4</v>
      </c>
    </row>
    <row r="180" customFormat="false" ht="114" hidden="false" customHeight="true" outlineLevel="0" collapsed="false">
      <c r="A180" s="95"/>
      <c r="B180" s="109" t="s">
        <v>344</v>
      </c>
      <c r="C180" s="102" t="s">
        <v>345</v>
      </c>
      <c r="D180" s="138" t="s">
        <v>23</v>
      </c>
      <c r="E180" s="103" t="s">
        <v>155</v>
      </c>
      <c r="F180" s="137" t="n">
        <v>14487.30267</v>
      </c>
      <c r="G180" s="137" t="n">
        <v>12325</v>
      </c>
      <c r="H180" s="137" t="n">
        <v>16133.5</v>
      </c>
      <c r="I180" s="137" t="n">
        <v>10902.67579</v>
      </c>
      <c r="J180" s="137" t="n">
        <v>16133.5</v>
      </c>
      <c r="K180" s="141" t="n">
        <v>14965.2</v>
      </c>
      <c r="L180" s="141" t="n">
        <v>16163.2</v>
      </c>
      <c r="M180" s="141" t="n">
        <v>16163.2</v>
      </c>
    </row>
    <row r="181" customFormat="false" ht="129" hidden="false" customHeight="true" outlineLevel="0" collapsed="false">
      <c r="A181" s="95"/>
      <c r="B181" s="109" t="s">
        <v>346</v>
      </c>
      <c r="C181" s="102" t="s">
        <v>347</v>
      </c>
      <c r="D181" s="138" t="s">
        <v>23</v>
      </c>
      <c r="E181" s="103" t="s">
        <v>155</v>
      </c>
      <c r="F181" s="137" t="n">
        <v>2525.836</v>
      </c>
      <c r="G181" s="142" t="n">
        <v>6484</v>
      </c>
      <c r="H181" s="142" t="n">
        <v>6484</v>
      </c>
      <c r="I181" s="137" t="n">
        <v>5075.27317</v>
      </c>
      <c r="J181" s="142" t="n">
        <v>6484</v>
      </c>
      <c r="K181" s="142" t="n">
        <v>7802.5</v>
      </c>
      <c r="L181" s="142" t="n">
        <v>7802.5</v>
      </c>
      <c r="M181" s="142" t="n">
        <v>7577.6</v>
      </c>
    </row>
    <row r="182" customFormat="false" ht="70.95" hidden="false" customHeight="true" outlineLevel="0" collapsed="false">
      <c r="A182" s="95"/>
      <c r="B182" s="139" t="s">
        <v>348</v>
      </c>
      <c r="C182" s="107" t="s">
        <v>349</v>
      </c>
      <c r="D182" s="22" t="s">
        <v>23</v>
      </c>
      <c r="E182" s="89" t="s">
        <v>155</v>
      </c>
      <c r="F182" s="108" t="n">
        <v>85</v>
      </c>
      <c r="G182" s="108"/>
      <c r="H182" s="108"/>
      <c r="I182" s="108"/>
      <c r="J182" s="137"/>
      <c r="K182" s="137"/>
      <c r="L182" s="137"/>
      <c r="M182" s="137"/>
    </row>
    <row r="183" customFormat="false" ht="48.6" hidden="false" customHeight="true" outlineLevel="0" collapsed="false">
      <c r="A183" s="95"/>
      <c r="B183" s="143" t="s">
        <v>350</v>
      </c>
      <c r="C183" s="134" t="s">
        <v>351</v>
      </c>
      <c r="D183" s="135" t="s">
        <v>23</v>
      </c>
      <c r="E183" s="135" t="s">
        <v>155</v>
      </c>
      <c r="F183" s="104" t="n">
        <v>7568.4388</v>
      </c>
      <c r="G183" s="137" t="n">
        <v>5343.78328</v>
      </c>
      <c r="H183" s="137" t="n">
        <v>10491.1339</v>
      </c>
      <c r="I183" s="137" t="n">
        <v>7589.26033</v>
      </c>
      <c r="J183" s="137" t="n">
        <v>10491.1339</v>
      </c>
      <c r="K183" s="137" t="n">
        <v>1087.8315</v>
      </c>
      <c r="L183" s="137" t="n">
        <v>1123.1595</v>
      </c>
      <c r="M183" s="142" t="n">
        <v>2281.56871</v>
      </c>
    </row>
    <row r="184" customFormat="false" ht="66.6" hidden="false" customHeight="true" outlineLevel="0" collapsed="false">
      <c r="A184" s="125" t="s">
        <v>352</v>
      </c>
      <c r="B184" s="114" t="s">
        <v>353</v>
      </c>
      <c r="C184" s="125" t="s">
        <v>352</v>
      </c>
      <c r="D184" s="22" t="s">
        <v>23</v>
      </c>
      <c r="E184" s="22"/>
      <c r="F184" s="144" t="n">
        <f aca="false">F185</f>
        <v>0</v>
      </c>
      <c r="G184" s="96"/>
      <c r="H184" s="137" t="n">
        <f aca="false">H185</f>
        <v>0</v>
      </c>
      <c r="I184" s="145" t="n">
        <f aca="false">I185</f>
        <v>0</v>
      </c>
      <c r="J184" s="137" t="n">
        <f aca="false">J185</f>
        <v>0</v>
      </c>
      <c r="K184" s="96"/>
      <c r="L184" s="96"/>
      <c r="M184" s="96"/>
    </row>
    <row r="185" customFormat="false" ht="81" hidden="false" customHeight="true" outlineLevel="0" collapsed="false">
      <c r="A185" s="123"/>
      <c r="B185" s="114" t="s">
        <v>354</v>
      </c>
      <c r="C185" s="125" t="s">
        <v>355</v>
      </c>
      <c r="D185" s="22" t="s">
        <v>23</v>
      </c>
      <c r="E185" s="66" t="s">
        <v>155</v>
      </c>
      <c r="F185" s="146"/>
      <c r="G185" s="96"/>
      <c r="H185" s="137"/>
      <c r="I185" s="145"/>
      <c r="J185" s="137"/>
      <c r="K185" s="96"/>
      <c r="L185" s="96"/>
      <c r="M185" s="96"/>
    </row>
    <row r="186" customFormat="false" ht="43.5" hidden="false" customHeight="true" outlineLevel="0" collapsed="false">
      <c r="A186" s="125" t="s">
        <v>356</v>
      </c>
      <c r="B186" s="114" t="s">
        <v>357</v>
      </c>
      <c r="C186" s="125" t="s">
        <v>356</v>
      </c>
      <c r="D186" s="22" t="s">
        <v>23</v>
      </c>
      <c r="E186" s="89"/>
      <c r="F186" s="129" t="n">
        <f aca="false">F187+F188+F189</f>
        <v>1295.18432</v>
      </c>
      <c r="G186" s="129" t="n">
        <f aca="false">G188</f>
        <v>0</v>
      </c>
      <c r="H186" s="129" t="n">
        <f aca="false">H187+H188+H189</f>
        <v>769.23121</v>
      </c>
      <c r="I186" s="129" t="n">
        <f aca="false">I187+I188+I189</f>
        <v>1249.23121</v>
      </c>
      <c r="J186" s="129" t="n">
        <f aca="false">J187+J188+J189</f>
        <v>1249.23121</v>
      </c>
      <c r="K186" s="129"/>
      <c r="L186" s="129"/>
      <c r="M186" s="129"/>
    </row>
    <row r="187" customFormat="false" ht="46.5" hidden="false" customHeight="true" outlineLevel="0" collapsed="false">
      <c r="A187" s="95"/>
      <c r="B187" s="114" t="s">
        <v>358</v>
      </c>
      <c r="C187" s="59" t="s">
        <v>359</v>
      </c>
      <c r="D187" s="22" t="s">
        <v>23</v>
      </c>
      <c r="E187" s="89" t="s">
        <v>155</v>
      </c>
      <c r="F187" s="129"/>
      <c r="G187" s="129"/>
      <c r="H187" s="129"/>
      <c r="I187" s="129"/>
      <c r="J187" s="129"/>
      <c r="K187" s="129"/>
      <c r="L187" s="129"/>
      <c r="M187" s="129"/>
    </row>
    <row r="188" customFormat="false" ht="41.25" hidden="false" customHeight="true" outlineLevel="0" collapsed="false">
      <c r="A188" s="32" t="s">
        <v>359</v>
      </c>
      <c r="B188" s="114" t="s">
        <v>360</v>
      </c>
      <c r="C188" s="125" t="s">
        <v>359</v>
      </c>
      <c r="D188" s="22" t="s">
        <v>23</v>
      </c>
      <c r="E188" s="89" t="s">
        <v>109</v>
      </c>
      <c r="F188" s="129" t="n">
        <v>1295.18432</v>
      </c>
      <c r="G188" s="130" t="n">
        <v>0</v>
      </c>
      <c r="H188" s="130" t="n">
        <v>769.23121</v>
      </c>
      <c r="I188" s="130" t="n">
        <v>1249.23121</v>
      </c>
      <c r="J188" s="130" t="n">
        <v>1249.23121</v>
      </c>
      <c r="K188" s="130"/>
      <c r="L188" s="130"/>
      <c r="M188" s="130"/>
    </row>
    <row r="189" customFormat="false" ht="42" hidden="false" customHeight="true" outlineLevel="0" collapsed="false">
      <c r="A189" s="32"/>
      <c r="B189" s="114" t="s">
        <v>361</v>
      </c>
      <c r="C189" s="125"/>
      <c r="D189" s="22" t="s">
        <v>23</v>
      </c>
      <c r="E189" s="36" t="s">
        <v>152</v>
      </c>
      <c r="F189" s="129"/>
      <c r="G189" s="130"/>
      <c r="H189" s="130"/>
      <c r="I189" s="130"/>
      <c r="J189" s="130"/>
      <c r="K189" s="130"/>
      <c r="L189" s="130"/>
      <c r="M189" s="130"/>
    </row>
    <row r="190" customFormat="false" ht="163.95" hidden="false" customHeight="true" outlineLevel="0" collapsed="false">
      <c r="A190" s="125" t="s">
        <v>362</v>
      </c>
      <c r="B190" s="114" t="s">
        <v>363</v>
      </c>
      <c r="C190" s="125" t="s">
        <v>362</v>
      </c>
      <c r="D190" s="22" t="s">
        <v>23</v>
      </c>
      <c r="E190" s="36"/>
      <c r="F190" s="129" t="n">
        <f aca="false">F191</f>
        <v>0</v>
      </c>
      <c r="G190" s="130"/>
      <c r="H190" s="130"/>
      <c r="I190" s="130" t="n">
        <f aca="false">I191</f>
        <v>1E-005</v>
      </c>
      <c r="J190" s="129" t="n">
        <f aca="false">J191</f>
        <v>0</v>
      </c>
      <c r="K190" s="130"/>
      <c r="L190" s="130"/>
      <c r="M190" s="130"/>
    </row>
    <row r="191" customFormat="false" ht="78" hidden="false" customHeight="true" outlineLevel="0" collapsed="false">
      <c r="A191" s="125" t="s">
        <v>364</v>
      </c>
      <c r="B191" s="114" t="s">
        <v>365</v>
      </c>
      <c r="C191" s="125" t="s">
        <v>366</v>
      </c>
      <c r="D191" s="22"/>
      <c r="E191" s="36"/>
      <c r="F191" s="129"/>
      <c r="G191" s="130"/>
      <c r="H191" s="130"/>
      <c r="I191" s="130" t="n">
        <v>1E-005</v>
      </c>
      <c r="J191" s="130"/>
      <c r="K191" s="130"/>
      <c r="L191" s="130"/>
      <c r="M191" s="130"/>
    </row>
    <row r="192" customFormat="false" ht="99" hidden="false" customHeight="true" outlineLevel="0" collapsed="false">
      <c r="A192" s="125" t="s">
        <v>367</v>
      </c>
      <c r="B192" s="147" t="s">
        <v>368</v>
      </c>
      <c r="C192" s="125" t="s">
        <v>367</v>
      </c>
      <c r="D192" s="22" t="s">
        <v>23</v>
      </c>
      <c r="E192" s="89"/>
      <c r="F192" s="148" t="n">
        <f aca="false">F193+F194+F195</f>
        <v>-2545.54023</v>
      </c>
      <c r="G192" s="148" t="n">
        <f aca="false">G193+G194+G195</f>
        <v>0</v>
      </c>
      <c r="H192" s="148" t="n">
        <f aca="false">H193+H194+H195</f>
        <v>0</v>
      </c>
      <c r="I192" s="148" t="n">
        <f aca="false">I193+I194+I195</f>
        <v>-1031.32854</v>
      </c>
      <c r="J192" s="148" t="n">
        <f aca="false">J193+J194+J195</f>
        <v>-1031.32854</v>
      </c>
      <c r="K192" s="129"/>
      <c r="L192" s="129"/>
      <c r="M192" s="129"/>
    </row>
    <row r="193" customFormat="false" ht="53.25" hidden="false" customHeight="true" outlineLevel="0" collapsed="false">
      <c r="A193" s="125"/>
      <c r="B193" s="147" t="s">
        <v>369</v>
      </c>
      <c r="C193" s="125" t="s">
        <v>370</v>
      </c>
      <c r="D193" s="22" t="s">
        <v>23</v>
      </c>
      <c r="E193" s="89"/>
      <c r="F193" s="148" t="n">
        <v>-168.4683</v>
      </c>
      <c r="G193" s="129"/>
      <c r="H193" s="129"/>
      <c r="I193" s="148"/>
      <c r="J193" s="148"/>
      <c r="K193" s="129"/>
      <c r="L193" s="129"/>
      <c r="M193" s="129"/>
    </row>
    <row r="194" customFormat="false" ht="127.2" hidden="false" customHeight="true" outlineLevel="0" collapsed="false">
      <c r="A194" s="125" t="s">
        <v>371</v>
      </c>
      <c r="B194" s="114" t="s">
        <v>372</v>
      </c>
      <c r="C194" s="125" t="s">
        <v>373</v>
      </c>
      <c r="D194" s="22" t="s">
        <v>23</v>
      </c>
      <c r="E194" s="89"/>
      <c r="F194" s="148" t="n">
        <v>-0.00039</v>
      </c>
      <c r="G194" s="129"/>
      <c r="H194" s="129"/>
      <c r="I194" s="148" t="n">
        <v>-0.048</v>
      </c>
      <c r="J194" s="148" t="n">
        <v>-0.048</v>
      </c>
      <c r="K194" s="129"/>
      <c r="L194" s="129"/>
      <c r="M194" s="129"/>
    </row>
    <row r="195" customFormat="false" ht="75.6" hidden="false" customHeight="true" outlineLevel="0" collapsed="false">
      <c r="A195" s="125" t="s">
        <v>371</v>
      </c>
      <c r="B195" s="114" t="s">
        <v>374</v>
      </c>
      <c r="C195" s="125" t="s">
        <v>375</v>
      </c>
      <c r="D195" s="22" t="s">
        <v>23</v>
      </c>
      <c r="E195" s="89" t="s">
        <v>155</v>
      </c>
      <c r="F195" s="148" t="n">
        <v>-2377.07154</v>
      </c>
      <c r="G195" s="148"/>
      <c r="H195" s="148"/>
      <c r="I195" s="148" t="n">
        <v>-1031.28054</v>
      </c>
      <c r="J195" s="148" t="n">
        <v>-1031.28054</v>
      </c>
      <c r="K195" s="130"/>
      <c r="L195" s="130"/>
      <c r="M195" s="130"/>
    </row>
    <row r="196" customFormat="false" ht="15.6" hidden="false" customHeight="false" outlineLevel="0" collapsed="false">
      <c r="A196" s="149"/>
      <c r="B196" s="150"/>
      <c r="C196" s="151"/>
      <c r="D196" s="152"/>
      <c r="E196" s="153"/>
      <c r="F196" s="154"/>
      <c r="G196" s="155"/>
      <c r="H196" s="155"/>
      <c r="I196" s="155"/>
      <c r="J196" s="155"/>
      <c r="K196" s="155"/>
      <c r="L196" s="155"/>
      <c r="M196" s="155"/>
    </row>
    <row r="197" customFormat="false" ht="15.6" hidden="false" customHeight="false" outlineLevel="0" collapsed="false">
      <c r="A197" s="149"/>
      <c r="B197" s="150"/>
      <c r="C197" s="151"/>
      <c r="D197" s="152"/>
      <c r="E197" s="153"/>
      <c r="F197" s="154"/>
      <c r="G197" s="155"/>
      <c r="H197" s="155"/>
      <c r="I197" s="155"/>
      <c r="J197" s="155"/>
      <c r="K197" s="155"/>
      <c r="L197" s="155"/>
      <c r="M197" s="155"/>
    </row>
    <row r="200" customFormat="false" ht="15.6" hidden="false" customHeight="false" outlineLevel="0" collapsed="false">
      <c r="B200" s="156" t="s">
        <v>376</v>
      </c>
      <c r="J200" s="156" t="s">
        <v>377</v>
      </c>
    </row>
    <row r="201" customFormat="false" ht="15.6" hidden="false" customHeight="false" outlineLevel="0" collapsed="false">
      <c r="A201" s="156"/>
    </row>
  </sheetData>
  <mergeCells count="48">
    <mergeCell ref="K1:M1"/>
    <mergeCell ref="K2:M2"/>
    <mergeCell ref="K3:M3"/>
    <mergeCell ref="K4:M4"/>
    <mergeCell ref="K5:M5"/>
    <mergeCell ref="A6:M6"/>
    <mergeCell ref="A7:L7"/>
    <mergeCell ref="A10:A12"/>
    <mergeCell ref="B10:B12"/>
    <mergeCell ref="C10:C12"/>
    <mergeCell ref="D10:D12"/>
    <mergeCell ref="E10:E12"/>
    <mergeCell ref="F10:F12"/>
    <mergeCell ref="G10:G12"/>
    <mergeCell ref="H10:H12"/>
    <mergeCell ref="I10:I12"/>
    <mergeCell ref="J10:J12"/>
    <mergeCell ref="K10:M10"/>
    <mergeCell ref="K11:K12"/>
    <mergeCell ref="L11:L12"/>
    <mergeCell ref="M11:M12"/>
    <mergeCell ref="A75:A81"/>
    <mergeCell ref="B76:B79"/>
    <mergeCell ref="C76:C79"/>
    <mergeCell ref="A92:A130"/>
    <mergeCell ref="C125:C126"/>
    <mergeCell ref="C134:C135"/>
    <mergeCell ref="C140:C142"/>
    <mergeCell ref="A146:A148"/>
    <mergeCell ref="C146:C148"/>
    <mergeCell ref="D146:D148"/>
    <mergeCell ref="A150:A151"/>
    <mergeCell ref="B150:B151"/>
    <mergeCell ref="C150:C151"/>
    <mergeCell ref="D150:D151"/>
    <mergeCell ref="A155:A156"/>
    <mergeCell ref="A158:A161"/>
    <mergeCell ref="B159:B160"/>
    <mergeCell ref="D159:D160"/>
    <mergeCell ref="E159:E160"/>
    <mergeCell ref="B161:B162"/>
    <mergeCell ref="D161:D162"/>
    <mergeCell ref="E161:E162"/>
    <mergeCell ref="B173:B174"/>
    <mergeCell ref="D173:D174"/>
    <mergeCell ref="E173:E174"/>
    <mergeCell ref="A188:A189"/>
    <mergeCell ref="C188:C189"/>
  </mergeCells>
  <printOptions headings="false" gridLines="false" gridLinesSet="true" horizontalCentered="false" verticalCentered="false"/>
  <pageMargins left="0" right="0" top="0.747916666666667" bottom="0.196527777777778" header="0.511811023622047" footer="0.07847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rowBreaks count="1" manualBreakCount="1">
    <brk id="143" man="true" max="16383" min="0"/>
  </rowBreaks>
  <colBreaks count="2" manualBreakCount="2">
    <brk id="1" man="true" max="65535" min="0"/>
    <brk id="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9-28T07:11:56Z</dcterms:created>
  <dc:creator>ДЕПФИН</dc:creator>
  <dc:description/>
  <dc:language>en-US</dc:language>
  <cp:lastModifiedBy>user1153</cp:lastModifiedBy>
  <cp:lastPrinted>2019-03-07T08:08:00Z</cp:lastPrinted>
  <dcterms:modified xsi:type="dcterms:W3CDTF">2021-11-12T06:33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lanningSheetType">
    <vt:lpwstr>0</vt:lpwstr>
  </property>
</Properties>
</file>