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от _ декабря         года №_</t>
  </si>
  <si>
    <t xml:space="preserve">Распределение иных межбюджетных трансфертов в соответсвии с заключенными соглашениями на реализацию полномочий по техническому обслуживанию газопроводов, на 2024 год</t>
  </si>
  <si>
    <t xml:space="preserve">Таблица 5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3600000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3000000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6600000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3-11-14T08:02:15Z</dcterms:modified>
  <cp:revision>0</cp:revision>
  <dc:subject/>
  <dc:title/>
</cp:coreProperties>
</file>