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Реестр ИД МР бюджет 2024-26 " sheetId="1" state="visible" r:id="rId2"/>
  </sheets>
  <definedNames>
    <definedName function="false" hidden="false" localSheetId="0" name="_xlnm.Print_Area" vbProcedure="false">' Реестр ИД МР бюджет 2024-26 '!$A$1:$M$215</definedName>
    <definedName function="false" hidden="false" localSheetId="0" name="_xlnm.Print_Titles" vbProcedure="false">' Реестр ИД МР бюджет 2024-26 '!$10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7" uniqueCount="405">
  <si>
    <t xml:space="preserve">Приложение № 17</t>
  </si>
  <si>
    <t xml:space="preserve">к письму администрации </t>
  </si>
  <si>
    <t xml:space="preserve">муниципального образования</t>
  </si>
  <si>
    <t xml:space="preserve">Воловский район </t>
  </si>
  <si>
    <t xml:space="preserve">от _____________2023 №_______</t>
  </si>
  <si>
    <t xml:space="preserve">Реестр источников доходов бюджета муниципального образования Воловский район Тульской области</t>
  </si>
  <si>
    <t xml:space="preserve">Наименование группы источников  доходов бюджета / наименование источника дохода бюджета</t>
  </si>
  <si>
    <t xml:space="preserve">Код классификации доходов бюджета </t>
  </si>
  <si>
    <t xml:space="preserve">Наименование кода классификации доходов бюджета </t>
  </si>
  <si>
    <t xml:space="preserve">Уровень бюджета</t>
  </si>
  <si>
    <t xml:space="preserve">Наименование главного администратора доходов бюджета </t>
  </si>
  <si>
    <t xml:space="preserve">Показатели кассовых поступлений в соответствии      с законом об исполнении бюджета за отчетный финансовый год</t>
  </si>
  <si>
    <t xml:space="preserve">Показатели прогноза доходов в текущем финансовом году в соответствии     с законом о бюджете</t>
  </si>
  <si>
    <t xml:space="preserve">Показатели прогноза доходов в текущем финансовом году в соответствии     с законом о внесении изменений в закон о бюджете</t>
  </si>
  <si>
    <t xml:space="preserve">Показатели кассовых поступлений      в текущем финансовом году  (по состоянию на 01.11.2023)</t>
  </si>
  <si>
    <t xml:space="preserve">Показатели уточненного прогноза доходов в соответствии с кассовым планом в текущем финансовом году (оценка поступлений) </t>
  </si>
  <si>
    <t xml:space="preserve">Показатели прогноза доходов в бюджет                   </t>
  </si>
  <si>
    <t xml:space="preserve">на очередной финансовый год (2024 год)</t>
  </si>
  <si>
    <t xml:space="preserve">на первый год планового периода             (2025 год)</t>
  </si>
  <si>
    <t xml:space="preserve">на второй год планового периода              (2026 год)</t>
  </si>
  <si>
    <t xml:space="preserve">Доходы бюджета - ИТОГО</t>
  </si>
  <si>
    <t xml:space="preserve">x</t>
  </si>
  <si>
    <t xml:space="preserve">бюджет МО Воловский район</t>
  </si>
  <si>
    <t xml:space="preserve">НАЛОГОВЫЕ И НЕНАЛОГОВЫЕ ДОХОДЫ 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и на прибыль, доходы</t>
  </si>
  <si>
    <t xml:space="preserve">Налог на доходы физических лиц</t>
  </si>
  <si>
    <t xml:space="preserve">182 1 01 02000 01 0000 110</t>
  </si>
  <si>
    <t xml:space="preserve">Федеральная налоговая служба</t>
  </si>
  <si>
    <t xml:space="preserve">182 1 01 02010 01 0000 110</t>
  </si>
  <si>
    <r>
      <rPr>
        <sz val="1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</t>
    </r>
    <r>
      <rPr>
        <sz val="10"/>
        <color rgb="FF0000FF"/>
        <rFont val="Times New Roman"/>
        <family val="1"/>
        <charset val="204"/>
      </rPr>
      <t xml:space="preserve">статьями 227</t>
    </r>
    <r>
      <rPr>
        <sz val="10"/>
        <rFont val="Times New Roman"/>
        <family val="1"/>
        <charset val="204"/>
      </rPr>
      <t xml:space="preserve">, </t>
    </r>
    <r>
      <rPr>
        <sz val="10"/>
        <color rgb="FF0000FF"/>
        <rFont val="Times New Roman"/>
        <family val="1"/>
        <charset val="204"/>
      </rPr>
      <t xml:space="preserve">227.1</t>
    </r>
    <r>
      <rPr>
        <sz val="10"/>
        <rFont val="Times New Roman"/>
        <family val="1"/>
        <charset val="204"/>
      </rPr>
      <t xml:space="preserve"> и </t>
    </r>
    <r>
      <rPr>
        <sz val="10"/>
        <color rgb="FF0000FF"/>
        <rFont val="Times New Roman"/>
        <family val="1"/>
        <charset val="204"/>
      </rPr>
      <t xml:space="preserve">228</t>
    </r>
    <r>
      <rPr>
        <sz val="10"/>
        <rFont val="Times New Roman"/>
        <family val="1"/>
        <charset val="204"/>
      </rPr>
      <t xml:space="preserve"> Налогового кодекса Российской Федерации, а также доходов от долевого участия в организации, полученных в виде дивидендов</t>
    </r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82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182 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82 1 01 0214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182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182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182 105 01010 01 0000 110</t>
  </si>
  <si>
    <t xml:space="preserve">182 1 05 01011 01 0000 110</t>
  </si>
  <si>
    <t xml:space="preserve">182 1 05 01012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
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82 105 01020 01 0000 110</t>
  </si>
  <si>
    <t xml:space="preserve">182 1 05 01021 01 0000 110</t>
  </si>
  <si>
    <t xml:space="preserve">182 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182 1 05 01050 01 0000 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Единый налог на вмененный доход для отдельных видов деятельности</t>
  </si>
  <si>
    <t xml:space="preserve">182 1 05 02000 02 0000 110</t>
  </si>
  <si>
    <t xml:space="preserve">182 1 05 02010 02 0000 110</t>
  </si>
  <si>
    <t xml:space="preserve">182 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Единый сельскохозяйственный налог 
</t>
  </si>
  <si>
    <t xml:space="preserve">182 1 05 03000 01 0000 110</t>
  </si>
  <si>
    <t xml:space="preserve">182 1 05 03010 01 0000 110</t>
  </si>
  <si>
    <t xml:space="preserve">182 1 05 03020 01 0000 110</t>
  </si>
  <si>
    <t xml:space="preserve">Единый сельскохозяйственный налог (за налоговые периоды, истекшие до 1 января 2011 года)
</t>
  </si>
  <si>
    <t xml:space="preserve">Налог, взимаемый в связи с применением патентной системы налогообложения</t>
  </si>
  <si>
    <t xml:space="preserve">182 1 05 04000 02 0000 110</t>
  </si>
  <si>
    <t xml:space="preserve">182 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Налог на профессиональный доход</t>
  </si>
  <si>
    <t xml:space="preserve">182 1 05 06000 01 0000 110</t>
  </si>
  <si>
    <t xml:space="preserve">НАЛОГИ НА ИМУЩЕСТВО</t>
  </si>
  <si>
    <t xml:space="preserve">000 1 06 00000 00 0000 000</t>
  </si>
  <si>
    <t xml:space="preserve">Налог на имущество организаций</t>
  </si>
  <si>
    <t xml:space="preserve">182 1 06 02000 02 0000 110</t>
  </si>
  <si>
    <t xml:space="preserve">182 1 06 02010 02 0000 110</t>
  </si>
  <si>
    <t xml:space="preserve">Налог на имущество организаций по имуществу, не входящему в Единую систему газоснабжения</t>
  </si>
  <si>
    <t xml:space="preserve">182 1 06 02020 02 0000 110</t>
  </si>
  <si>
    <t xml:space="preserve">Налог на имущество организаций по имуществу, входящему в Единую систему газоснабжения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182 1 08 03000 01 0000 110</t>
  </si>
  <si>
    <t xml:space="preserve">182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ЗАДОЛЖЕННОСТЬ И ПЕРЕРАСЧЕТЫ ПО ОТМЕНЕННЫМ НАЛОГАМ, СБОРАМ И ИНЫМ ОБЯЗАТЕЛЬНЫМ ПЛАТЕЖАМ</t>
  </si>
  <si>
    <t xml:space="preserve">851 1 08 07150 01 1000 110</t>
  </si>
  <si>
    <t xml:space="preserve">Государственная пошлина за выдачу разрешения на установку рекламной конструкции</t>
  </si>
  <si>
    <t xml:space="preserve">Администрация МО Воловский район</t>
  </si>
  <si>
    <t xml:space="preserve">182 1 09 07033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й и другие цели, мобилизуемые на территориях муниципальных районов</t>
  </si>
  <si>
    <t xml:space="preserve">182 1 09 07053 05 0000 110</t>
  </si>
  <si>
    <t xml:space="preserve">Прочие местные налоги и сборы, мобилизуемые на территориях муниципальных районов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851 1 11 0500 00 0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851 1 11 05010 00 0000 120</t>
  </si>
  <si>
    <t xml:space="preserve">851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851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851 1 11 05030 00 0000 120</t>
  </si>
  <si>
    <t xml:space="preserve">851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851 1 11 05070 00 0000 120</t>
  </si>
  <si>
    <t xml:space="preserve">851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государственная собственность на которые не разграничена</t>
  </si>
  <si>
    <t xml:space="preserve">851 1 11 05410 00 0000 120</t>
  </si>
  <si>
    <t xml:space="preserve">851 1 11 05410 05 0000 120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и не предоставлены гражданам или юридическим лицам (за исключением органов государственной власти (государственных органов), органов местного самоуправления (муниципальных органов), органов управления государственными внебюджетными фондами и казенных учреждений)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851 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48 1 12 01000 01 0000 120</t>
  </si>
  <si>
    <t xml:space="preserve">Федеральная служба по надзору в сфере природопользования</t>
  </si>
  <si>
    <t xml:space="preserve">048 1 12 01010 01 0000 120</t>
  </si>
  <si>
    <t xml:space="preserve">Плата за выбросы загрязняющих веществ в атмосферный воздух стационарными объектами</t>
  </si>
  <si>
    <t xml:space="preserve">048 1 12 01030 01 0000 120</t>
  </si>
  <si>
    <t xml:space="preserve">Плата за сбросы загрязняющих веществ в водные объекты</t>
  </si>
  <si>
    <t xml:space="preserve">048 1 12 01041 01 0000 120</t>
  </si>
  <si>
    <t xml:space="preserve">Плата за размещение отходов производства </t>
  </si>
  <si>
    <t xml:space="preserve">048 1 12 01042 01 0000 120</t>
  </si>
  <si>
    <t xml:space="preserve">Плата за размещение твердых коммунальных отходов  </t>
  </si>
  <si>
    <t xml:space="preserve">ДОХОДЫ ОТ ОКАЗАНИЯ ПЛАТНЫХ УСЛУГ (РАБОТ) И КОМПЕНСАЦИИ ЗАТРАТ ГОСУДАРСТВА </t>
  </si>
  <si>
    <t xml:space="preserve">000 1 13 00000 00 0000 000</t>
  </si>
  <si>
    <t xml:space="preserve">Доходы от оказания платных услуг (работ)</t>
  </si>
  <si>
    <t xml:space="preserve">000 1 13 01000 00 0000 130</t>
  </si>
  <si>
    <t xml:space="preserve">Прочие доходы от оказания платных услуг (работ)</t>
  </si>
  <si>
    <t xml:space="preserve">000 1 13 01990 00 0000 130</t>
  </si>
  <si>
    <t xml:space="preserve">000 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Администрация МО Воловский район (приватизация квартир)</t>
  </si>
  <si>
    <t xml:space="preserve">Администрация МО Воловский район          (МКУ "ВСС")</t>
  </si>
  <si>
    <t xml:space="preserve">Сектор по культуре, спорту, молодёжной политике администрации МО Воловский район</t>
  </si>
  <si>
    <t xml:space="preserve">Комитет образования администрации МО Воловский район</t>
  </si>
  <si>
    <t xml:space="preserve">850 1 13 02995 05 0000 130</t>
  </si>
  <si>
    <t xml:space="preserve">Прочие доходы от компенсации затрат бюджетов муниципальных районов</t>
  </si>
  <si>
    <t xml:space="preserve">Финансовое управление администрации МО Воловский район</t>
  </si>
  <si>
    <t xml:space="preserve">851 1 13 02995 05 0000 130</t>
  </si>
  <si>
    <t xml:space="preserve">854 1 13 02995 05 0000 130</t>
  </si>
  <si>
    <t xml:space="preserve">855 1 13 02995 05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851 1 14 02000 00 0000 00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851 1 14 02050 05 0000 410</t>
  </si>
  <si>
    <t xml:space="preserve">851 1 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 в части реализации основных средств по указанному имуществу</t>
  </si>
  <si>
    <t xml:space="preserve">851 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Доходы от продажи земельных участков, находящихся в государственной и муниципальной собственности</t>
  </si>
  <si>
    <t xml:space="preserve">851 1 14 0600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851 1 14 06010 00 0000 430</t>
  </si>
  <si>
    <t xml:space="preserve">851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851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ШТРАФЫ, САНКЦИИ, ВОЗМЕЩЕНИЕ УЩЕРБА</t>
  </si>
  <si>
    <t xml:space="preserve">000 1 16 00000 00 0000 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825 1 16 01053 01 0035 140</t>
  </si>
  <si>
    <r>
      <rPr>
        <sz val="10"/>
        <rFont val="Times New Roman"/>
        <family val="1"/>
        <charset val="204"/>
      </rPr>
  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</t>
    </r>
    <r>
      <rPr>
        <i val="true"/>
        <sz val="10"/>
        <rFont val="Times New Roman"/>
        <family val="1"/>
        <charset val="204"/>
      </rPr>
      <t xml:space="preserve">(штрафы за неисполнение родителями или иными законными представителями несовершеннолетних обязанностей по содержанию и воспитанию несовершеннолетних)</t>
    </r>
  </si>
  <si>
    <t xml:space="preserve">Министерство труда и социальной защиты Тульской области</t>
  </si>
  <si>
    <t xml:space="preserve">829 1 16 01053 01 0059 140</t>
  </si>
  <si>
    <r>
      <rPr>
        <sz val="10"/>
        <rFont val="Times New Roman"/>
        <family val="1"/>
        <charset val="204"/>
      </rPr>
  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</t>
    </r>
    <r>
      <rPr>
        <i val="true"/>
        <sz val="10"/>
        <rFont val="Times New Roman"/>
        <family val="1"/>
        <charset val="204"/>
      </rPr>
      <t xml:space="preserve">(штрафы за нарушение порядка рассмотрения обращений граждан)</t>
    </r>
  </si>
  <si>
    <t xml:space="preserve">Комитет по делам записи актов гражданского состояния и обеспечению деятельности мировых судей в Тульской области</t>
  </si>
  <si>
    <t xml:space="preserve">000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825 1 16 01063 01 9000 140</t>
  </si>
  <si>
    <r>
      <rPr>
        <sz val="10"/>
        <rFont val="Times New Roman"/>
        <family val="1"/>
        <charset val="204"/>
      </rPr>
  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</t>
    </r>
    <r>
      <rPr>
        <i val="true"/>
        <sz val="10"/>
        <rFont val="Times New Roman"/>
        <family val="1"/>
        <charset val="204"/>
      </rPr>
      <t xml:space="preserve">(иные штрафы)</t>
    </r>
  </si>
  <si>
    <t xml:space="preserve">829 1 16 01063 01 0008 140</t>
  </si>
  <si>
    <r>
      <rPr>
        <sz val="10"/>
        <rFont val="Times New Roman"/>
        <family val="1"/>
        <charset val="204"/>
      </rPr>
  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</t>
    </r>
    <r>
      <rPr>
        <i val="true"/>
        <sz val="10"/>
        <rFont val="Times New Roman"/>
        <family val="1"/>
        <charset val="204"/>
      </rPr>
      <t xml:space="preserve">(штрафы за незаконный оборот наркотических средств, психотропных веществ или их аналогов и незаконные приобретение, хранение, перевозкарастений, содержащих наркотические средства или психотропные вещества, либо их частей,содержащих наркотические средства или психотропные вещества)</t>
    </r>
  </si>
  <si>
    <t xml:space="preserve">829 1 16 01063 01 0009 140</t>
  </si>
  <si>
    <r>
      <rPr>
        <sz val="10"/>
        <rFont val="Times New Roman"/>
        <family val="1"/>
        <charset val="204"/>
      </rPr>
  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</t>
    </r>
    <r>
      <rPr>
        <i val="true"/>
        <sz val="10"/>
        <rFont val="Times New Roman"/>
        <family val="1"/>
        <charset val="204"/>
      </rPr>
      <t xml:space="preserve">(штрафы за потребление наркотических средств или психотропных веществ без назначения врача либо новых потенциально опасных психоактивных веществ)</t>
    </r>
  </si>
  <si>
    <t xml:space="preserve">829 1 16 01063 01 0023 140</t>
  </si>
  <si>
    <t xml:space="preserve">829 1 16 01063 01 0101 140</t>
  </si>
  <si>
    <r>
      <rPr>
        <sz val="10"/>
        <rFont val="Times New Roman"/>
        <family val="1"/>
        <charset val="204"/>
      </rPr>
  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</t>
    </r>
    <r>
      <rPr>
        <i val="true"/>
        <sz val="10"/>
        <rFont val="Times New Roman"/>
        <family val="1"/>
        <charset val="204"/>
      </rPr>
      <t xml:space="preserve">(штрафы за побои)</t>
    </r>
  </si>
  <si>
    <t xml:space="preserve">829 1 16 01063 01 9000 140</t>
  </si>
  <si>
    <t xml:space="preserve">000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829 1 16 01073 01 0017 140</t>
  </si>
  <si>
    <r>
      <rPr>
        <sz val="10"/>
        <rFont val="Times New Roman"/>
        <family val="1"/>
        <charset val="204"/>
      </rPr>
  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 </t>
    </r>
    <r>
      <rPr>
        <i val="true"/>
        <sz val="10"/>
        <rFont val="Times New Roman"/>
        <family val="1"/>
        <charset val="204"/>
      </rPr>
      <t xml:space="preserve">(штрафы за уничтожение или повреждение чужого имущества)</t>
    </r>
  </si>
  <si>
    <t xml:space="preserve">829 1 16 01073 01 0019 140</t>
  </si>
  <si>
    <r>
      <rPr>
        <sz val="10"/>
        <rFont val="Times New Roman"/>
        <family val="1"/>
        <charset val="204"/>
      </rPr>
  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 </t>
    </r>
    <r>
      <rPr>
        <i val="true"/>
        <sz val="10"/>
        <rFont val="Times New Roman"/>
        <family val="1"/>
        <charset val="204"/>
      </rPr>
      <t xml:space="preserve">(штрафы за самовольное подключение и использование электрической, тепловой энергии, нефти или газа)</t>
    </r>
  </si>
  <si>
    <t xml:space="preserve">829 1 16 01073 01 0027 140</t>
  </si>
  <si>
    <r>
      <rPr>
        <sz val="10"/>
        <rFont val="Times New Roman"/>
        <family val="1"/>
        <charset val="204"/>
      </rPr>
  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 </t>
    </r>
    <r>
      <rPr>
        <i val="true"/>
        <sz val="10"/>
        <rFont val="Times New Roman"/>
        <family val="1"/>
        <charset val="204"/>
      </rPr>
      <t xml:space="preserve">(штрафы за мелкое хищение)</t>
    </r>
  </si>
  <si>
    <t xml:space="preserve">825 1 16 01073 01 9000 140</t>
  </si>
  <si>
    <r>
      <rPr>
        <sz val="10"/>
        <rFont val="Times New Roman"/>
        <family val="1"/>
        <charset val="204"/>
      </rPr>
  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 </t>
    </r>
    <r>
      <rPr>
        <i val="true"/>
        <sz val="10"/>
        <rFont val="Times New Roman"/>
        <family val="1"/>
        <charset val="204"/>
      </rPr>
      <t xml:space="preserve">(иные штрафы)</t>
    </r>
  </si>
  <si>
    <t xml:space="preserve">851 1 16 01074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829 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 1 16 01123 01 0000 140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, налагаемые мировыми судьями, комиссиями по делам несовершеннолетних и защите их прав</t>
  </si>
  <si>
    <t xml:space="preserve">825 1 16 01123 01 0001 140</t>
  </si>
  <si>
    <r>
      <rPr>
        <sz val="10"/>
        <rFont val="Times New Roman"/>
        <family val="1"/>
        <charset val="204"/>
      </rPr>
  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, налагаемые мировыми судьями, комиссиями по делам несовершеннолетних и защите их прав</t>
    </r>
    <r>
      <rPr>
        <i val="true"/>
        <sz val="10"/>
        <rFont val="Times New Roman"/>
        <family val="1"/>
        <charset val="204"/>
      </rPr>
      <t xml:space="preserve"> (штрафы за нарушение Правил дорожного движения, правил эксплуатации транспортного средства)</t>
    </r>
  </si>
  <si>
    <t xml:space="preserve">000 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829 1 16 01133 01 9000 140</t>
  </si>
  <si>
    <r>
      <rPr>
        <sz val="10"/>
        <rFont val="Times New Roman"/>
        <family val="1"/>
        <charset val="204"/>
      </rPr>
  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 </t>
    </r>
    <r>
      <rPr>
        <i val="true"/>
        <sz val="10"/>
        <rFont val="Times New Roman"/>
        <family val="1"/>
        <charset val="204"/>
      </rPr>
      <t xml:space="preserve">(иные штрафы)</t>
    </r>
  </si>
  <si>
    <t xml:space="preserve">000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829 1 16 01143 01 0016 140</t>
  </si>
  <si>
    <r>
      <rPr>
        <sz val="10"/>
        <rFont val="Times New Roman"/>
        <family val="1"/>
        <charset val="204"/>
      </rPr>
  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 </t>
    </r>
    <r>
      <rPr>
        <i val="true"/>
        <sz val="10"/>
        <rFont val="Times New Roman"/>
        <family val="1"/>
        <charset val="204"/>
      </rPr>
      <t xml:space="preserve">(штрафы за нарушение правил продажи этилового спирта, алкогольной и спиртосодержащей продукции)</t>
    </r>
  </si>
  <si>
    <t xml:space="preserve">829 1 16 01143 01 9000 140</t>
  </si>
  <si>
    <r>
      <rPr>
        <sz val="10"/>
        <rFont val="Times New Roman"/>
        <family val="1"/>
        <charset val="204"/>
      </rPr>
  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 </t>
    </r>
    <r>
      <rPr>
        <i val="true"/>
        <sz val="10"/>
        <rFont val="Times New Roman"/>
        <family val="1"/>
        <charset val="204"/>
      </rPr>
      <t xml:space="preserve">( иные штрафы)</t>
    </r>
  </si>
  <si>
    <t xml:space="preserve">000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 налагаемые мировыми судьями, комиссиями по делам несовершеннолетних и защите их прав</t>
  </si>
  <si>
    <t xml:space="preserve">829 1 16 01153 01 0005 140</t>
  </si>
  <si>
    <r>
      <rPr>
        <sz val="10"/>
        <rFont val="Times New Roman"/>
        <family val="1"/>
        <charset val="204"/>
      </rPr>
  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 </t>
    </r>
    <r>
      <rPr>
        <i val="true"/>
        <sz val="10"/>
        <rFont val="Times New Roman"/>
        <family val="1"/>
        <charset val="204"/>
      </rPr>
      <t xml:space="preserve">(штрафы за нарушение сроков представления налоговой декларации (расчета по страховым взносам))</t>
    </r>
  </si>
  <si>
    <t xml:space="preserve">829 1 16 01153 01 0006 140</t>
  </si>
  <si>
    <r>
      <rPr>
        <sz val="10"/>
        <rFont val="Times New Roman"/>
        <family val="1"/>
        <charset val="204"/>
      </rPr>
  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 </t>
    </r>
    <r>
      <rPr>
        <i val="true"/>
        <sz val="10"/>
        <rFont val="Times New Roman"/>
        <family val="1"/>
        <charset val="204"/>
      </rPr>
      <t xml:space="preserve">(штрафы за непредставление (несообщение) сведений, необходимых для осуществления налогового контроля)</t>
    </r>
  </si>
  <si>
    <t xml:space="preserve">829 1 16 01153 01 0012 140</t>
  </si>
  <si>
    <r>
      <rPr>
        <sz val="10"/>
        <rFont val="Times New Roman"/>
        <family val="1"/>
        <charset val="204"/>
      </rPr>
  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 </t>
    </r>
    <r>
      <rPr>
        <i val="true"/>
        <sz val="10"/>
        <rFont val="Times New Roman"/>
        <family val="1"/>
        <charset val="204"/>
      </rPr>
      <t xml:space="preserve">(штрафы за производство или продажу товаров и продукции, в отношении которых установлены требования по маркировке и (или) нанесению информации, без соответствующей маркировки и (или) информации, а также с нарушением установленного порядка нанесения такой маркировки и (или) информации)</t>
    </r>
  </si>
  <si>
    <t xml:space="preserve">829 1 16 01153 01 9000 140</t>
  </si>
  <si>
    <r>
      <rPr>
        <sz val="10"/>
        <rFont val="Times New Roman"/>
        <family val="1"/>
        <charset val="204"/>
      </rPr>
  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  </r>
    <r>
      <rPr>
        <i val="true"/>
        <sz val="10"/>
        <rFont val="Times New Roman"/>
        <family val="1"/>
        <charset val="204"/>
      </rPr>
      <t xml:space="preserve"> (иные штрафы)</t>
    </r>
  </si>
  <si>
    <t xml:space="preserve">000 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 налагаемые мировыми судьями, комиссиями по делам несовершеннолетних и защите их прав</t>
  </si>
  <si>
    <t xml:space="preserve">829 1 16 01173 01 0007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 (штрафы за невыполнение законных требований прокурора, следователя, дознавателя или должностного лица, осуществляющего производство по делу об административном правонарушении)</t>
  </si>
  <si>
    <t xml:space="preserve">829 1 16 01173 01 0008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 (штрафы за воспрепятствование законной деятельности должностного лица органа, уполномоченного на осуществление функций по принудительному исполнению исполнительных документов и обеспечению установленного порядка деятельности судов)</t>
  </si>
  <si>
    <t xml:space="preserve">829 1 16 01173 01 9000 140</t>
  </si>
  <si>
    <r>
      <rPr>
        <sz val="10"/>
        <rFont val="Times New Roman"/>
        <family val="1"/>
        <charset val="204"/>
      </rPr>
  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  </r>
    <r>
      <rPr>
        <i val="true"/>
        <sz val="10"/>
        <rFont val="Times New Roman"/>
        <family val="1"/>
        <charset val="204"/>
      </rPr>
      <t xml:space="preserve"> (иные штрафы)</t>
    </r>
  </si>
  <si>
    <t xml:space="preserve">00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 налагаемые мировыми судьями, комиссиями по делам несовершеннолетних и защите их прав</t>
  </si>
  <si>
    <t xml:space="preserve">829 1 16 01193 01 0005 140</t>
  </si>
  <si>
    <r>
      <rPr>
        <sz val="10"/>
        <rFont val="Times New Roman"/>
        <family val="1"/>
        <charset val="204"/>
      </rPr>
  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</t>
    </r>
    <r>
      <rPr>
        <i val="true"/>
        <sz val="10"/>
        <rFont val="Times New Roman"/>
        <family val="1"/>
        <charset val="204"/>
      </rPr>
      <t xml:space="preserve">(штрафы за невыполнение в срок законного предписания (постановления, представления, решения) органа (должностного лица), осуществляющего государственный надзор (контроль), организации, уполномоченной в соответствии с федеральными законами на осуществление государственного надзора (должностного лица), органа (должностного лица), осуществляющего муниципальный контроль)</t>
    </r>
  </si>
  <si>
    <t xml:space="preserve">829 1 16 01193 01 0007 140</t>
  </si>
  <si>
    <r>
      <rPr>
        <sz val="10"/>
        <rFont val="Times New Roman"/>
        <family val="1"/>
        <charset val="204"/>
      </rPr>
  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</t>
    </r>
    <r>
      <rPr>
        <i val="true"/>
        <sz val="10"/>
        <rFont val="Times New Roman"/>
        <family val="1"/>
        <charset val="204"/>
      </rPr>
      <t xml:space="preserve">(штрафы за непредставление сведений (информации))</t>
    </r>
  </si>
  <si>
    <t xml:space="preserve">842 1 16 01193 01 0007 140</t>
  </si>
  <si>
    <t xml:space="preserve">Государственная жилищная инспекция Тульской области</t>
  </si>
  <si>
    <t xml:space="preserve">825 1 16 01193 01 0013 140</t>
  </si>
  <si>
    <r>
      <rPr>
        <sz val="10"/>
        <rFont val="Times New Roman"/>
        <family val="1"/>
        <charset val="204"/>
      </rPr>
  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</t>
    </r>
    <r>
      <rPr>
        <i val="true"/>
        <sz val="10"/>
        <rFont val="Times New Roman"/>
        <family val="1"/>
        <charset val="204"/>
      </rPr>
      <t xml:space="preserve">(штрафы за заведомо ложный вызов специализированных служб)</t>
    </r>
  </si>
  <si>
    <t xml:space="preserve">829 1 16 01193 01 0013 140</t>
  </si>
  <si>
    <t xml:space="preserve">829 1 16 01193 01 0020 140</t>
  </si>
  <si>
    <r>
      <rPr>
        <sz val="10"/>
        <rFont val="Times New Roman"/>
        <family val="1"/>
        <charset val="204"/>
      </rPr>
  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</t>
    </r>
    <r>
      <rPr>
        <i val="true"/>
        <sz val="10"/>
        <rFont val="Times New Roman"/>
        <family val="1"/>
        <charset val="204"/>
      </rPr>
      <t xml:space="preserve">(штрафы за осуществление деятельности, не связанной с извлечением прибыли, без специального разрешения (лицензии)</t>
    </r>
  </si>
  <si>
    <t xml:space="preserve">829 1 16 01193 01 9000 140</t>
  </si>
  <si>
    <r>
      <rPr>
        <sz val="10"/>
        <rFont val="Times New Roman"/>
        <family val="1"/>
        <charset val="204"/>
      </rPr>
  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</t>
    </r>
    <r>
      <rPr>
        <i val="true"/>
        <sz val="10"/>
        <rFont val="Times New Roman"/>
        <family val="1"/>
        <charset val="204"/>
      </rPr>
      <t xml:space="preserve">(иные штрафы)</t>
    </r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802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Правительство Тульской области</t>
  </si>
  <si>
    <t xml:space="preserve">829 1 16 01203 01 0006 140</t>
  </si>
  <si>
    <r>
      <rPr>
        <sz val="10"/>
        <rFont val="Times New Roman"/>
        <family val="1"/>
        <charset val="204"/>
      </rPr>
  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</t>
    </r>
    <r>
      <rPr>
        <i val="true"/>
        <sz val="10"/>
        <rFont val="Times New Roman"/>
        <family val="1"/>
        <charset val="204"/>
      </rPr>
      <t xml:space="preserve">(штрафы за невыполнение требований норм и правил по предупреждению и ликвидации чрезвычайных ситуаций)</t>
    </r>
  </si>
  <si>
    <t xml:space="preserve">829 1 16 01203 01 0008 140</t>
  </si>
  <si>
    <r>
      <rPr>
        <sz val="10"/>
        <rFont val="Times New Roman"/>
        <family val="1"/>
        <charset val="204"/>
      </rPr>
  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</t>
    </r>
    <r>
      <rPr>
        <i val="true"/>
        <sz val="10"/>
        <rFont val="Times New Roman"/>
        <family val="1"/>
        <charset val="204"/>
      </rPr>
      <t xml:space="preserve">(штрафы за нарушение правил производства, приобретения, продажи, передачи, хранения, перевозки, ношения, коллекционирования, экспонирования, уничтожения или учета оружия и патронов к нему, а также нарушение правил производства, продажи, хранения, уничтожения или учета взрывчатых веществ и взрывных устройств, пиротехнических изделий, порядка выдачи свидетельства о прохождении подготовки и проверки знания правил безопасного обращения с оружием и наличия навыков безопасного обращения с оружием или медицинских заключений об отсутствии противопоказаний к владению оружием)</t>
    </r>
  </si>
  <si>
    <t xml:space="preserve">825 1 16 01203 01 0021 140</t>
  </si>
  <si>
    <r>
      <rPr>
        <sz val="10"/>
        <rFont val="Times New Roman"/>
        <family val="1"/>
        <charset val="204"/>
      </rPr>
  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  </r>
    <r>
      <rPr>
        <i val="true"/>
        <sz val="10"/>
        <rFont val="Times New Roman"/>
        <family val="1"/>
        <charset val="204"/>
      </rPr>
      <t xml:space="preserve"> (штрафы за появление в общественных местах в состоянии опьянения)</t>
    </r>
  </si>
  <si>
    <t xml:space="preserve">825 1 16 01203 01 9000 140</t>
  </si>
  <si>
    <r>
      <rPr>
        <sz val="10"/>
        <rFont val="Times New Roman"/>
        <family val="1"/>
        <charset val="204"/>
      </rPr>
  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</t>
    </r>
    <r>
      <rPr>
        <i val="true"/>
        <sz val="10"/>
        <rFont val="Times New Roman"/>
        <family val="1"/>
        <charset val="204"/>
      </rPr>
      <t xml:space="preserve">(иные штрафы)</t>
    </r>
  </si>
  <si>
    <t xml:space="preserve">829 1 16 01203 01 9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802 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венным (муниципальным) контрактом</t>
  </si>
  <si>
    <t xml:space="preserve">000 1 16 07010 05 0000 140</t>
  </si>
  <si>
    <t xml:space="preserve">851 1 16 07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854 1 16 07010 05 0000 140</t>
  </si>
  <si>
    <t xml:space="preserve">Комитет по культуре, спорту и молодежной политике администрации МО Воловский район</t>
  </si>
  <si>
    <t xml:space="preserve">855 1 16 07010 05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 16 10123 01 0000 140</t>
  </si>
  <si>
    <t xml:space="preserve">321 1 16 10123 01 0051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муниципальных районов за исключением доходов,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 </t>
  </si>
  <si>
    <t xml:space="preserve">Федеральная служба государственной регистрации, кадастра и картографии</t>
  </si>
  <si>
    <t xml:space="preserve">833 1 16 10123 01 0051 140</t>
  </si>
  <si>
    <t xml:space="preserve">Контрольный комитет Тульской области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, по нормативам, действующим до 1 января 2020 года</t>
  </si>
  <si>
    <t xml:space="preserve">851 1 16 10123 01 0051 140</t>
  </si>
  <si>
    <t xml:space="preserve">182 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000 1 17 01050 05 0000 180</t>
  </si>
  <si>
    <t xml:space="preserve">Невыясненные поступления, зачисляемые в бюджеты муниципальных районов</t>
  </si>
  <si>
    <t xml:space="preserve">Прочие неналоговые доходы</t>
  </si>
  <si>
    <t xml:space="preserve">000 1 17 05000 00 0000 180</t>
  </si>
  <si>
    <t xml:space="preserve">000 1 17 05050 05  0000 180</t>
  </si>
  <si>
    <t xml:space="preserve">Прочие неналоговые доходы бюджетов муниципальных районов</t>
  </si>
  <si>
    <t xml:space="preserve">БЕЗВОЗМЕЗДНЫЕ ПОСТУПУПЛЕНИЯ 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
</t>
  </si>
  <si>
    <t xml:space="preserve">850 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850 2 02 16549 05 0000 150</t>
  </si>
  <si>
    <t xml:space="preserve">Дотации (гранты) бюджетам за достижение показателей деятельности органов местного самоуправления</t>
  </si>
  <si>
    <t xml:space="preserve">850 2 02 19999 05 0000 150</t>
  </si>
  <si>
    <t xml:space="preserve">Прочие дотации бюджетам муниципальных районов</t>
  </si>
  <si>
    <t xml:space="preserve">Субсидии бюджетам бюджетной системы Российской Федерации (межбюджетные субсидии)</t>
  </si>
  <si>
    <t xml:space="preserve">850 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850 2 02 25116 05 0000 150</t>
  </si>
  <si>
    <t xml:space="preserve">Субсидии бюджетам муниципальных районов на релизацию программы комплексного развития молодежной политики в регионах Российской Федерации "Регион для молодых"</t>
  </si>
  <si>
    <t xml:space="preserve">850 2 02 25169 05 0000 150</t>
  </si>
  <si>
    <t xml:space="preserve">Субсидии бюджетам муниципальных районов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850 2 02 25172 05 0000 150</t>
  </si>
  <si>
    <t xml:space="preserve">Субсидии бюджетам муниципальных районов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850 2 02 25210 05 0000 150</t>
  </si>
  <si>
    <t xml:space="preserve">Субсидии бюджетам муниципальных районов на обеспечение образовательных организаций материально-технической базой для внедрения цифровой образовательной среды</t>
  </si>
  <si>
    <t xml:space="preserve">850 2 02 25213 05 0000 150</t>
  </si>
  <si>
    <t xml:space="preserve">Субсидии бюджетам муниципальных районов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850 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850 2 02 25467 05 0000 150</t>
  </si>
  <si>
    <t xml:space="preserve">Субсидия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850 2 02 25497 05 0000 150</t>
  </si>
  <si>
    <t xml:space="preserve">Субсидии бюджетам муниципальных районов на реализацию мероприятий по обеспечению жильём молодых семей</t>
  </si>
  <si>
    <t xml:space="preserve">850 2 02 25513 05 0000 150</t>
  </si>
  <si>
    <t xml:space="preserve">Субсидии бюджетам муниципальных районов на развитие сети учреждений культурно-досугового типа</t>
  </si>
  <si>
    <t xml:space="preserve">850 2 02 25519 05 0000 150</t>
  </si>
  <si>
    <t xml:space="preserve">Субсидии бюджетам муниципальных районов на поддержку отрасли культуры</t>
  </si>
  <si>
    <t xml:space="preserve">850 2 02 25555 05 0000 151</t>
  </si>
  <si>
    <t xml:space="preserve">Субсидии бюджетам муниципальных район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850 2 02 25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850 2 02 25590 05 0000 150</t>
  </si>
  <si>
    <t xml:space="preserve">Субсидии бюджетам муниципальных районов на техническое оснащение региональных и муниципальных музеев</t>
  </si>
  <si>
    <t xml:space="preserve">850 2 02 25599 05 0000 150</t>
  </si>
  <si>
    <t xml:space="preserve">Субсидии бюджетам муниципальных районов на подготовку проектов межевания земельных участков и проведение кадастровых работ</t>
  </si>
  <si>
    <t xml:space="preserve">850 2 02 25750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850 2 02 29999 05 0000 150</t>
  </si>
  <si>
    <t xml:space="preserve">Прочие субсидии бюджетам муниципальных районов</t>
  </si>
  <si>
    <t xml:space="preserve">850 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850 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850 2 02 35118 05 0000 150</t>
  </si>
  <si>
    <t xml:space="preserve">Субвенции бюджетам муниципальных районов на осуществление полномочий по первичному воинскому учету на территориях, где отсутствуют военные комиссариаты</t>
  </si>
  <si>
    <t xml:space="preserve">850 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850 2 02 35176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850 2 02 40014 05 0000 150</t>
  </si>
  <si>
    <t xml:space="preserve">Межбюджетные трансферты, передаваемые бюджетам муниципальных районов 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850 2 02 45179 05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850 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850 2 02 49999 05 0000 150</t>
  </si>
  <si>
    <t xml:space="preserve">Прочие межбюджетные трансферты, передаваемые бюджетам муниципальных районов</t>
  </si>
  <si>
    <t xml:space="preserve">БЕЗВОЗМЕЗДНЫЕ ПОСТУПЛЕНИЯ ОТ ГОСУДАРСТВЕННЫХ (МУНИЦИПАЛЬНЫХ) ОРГАНИЗАЦИЙ</t>
  </si>
  <si>
    <t xml:space="preserve">000 2 03 00000 00 0000 000</t>
  </si>
  <si>
    <t xml:space="preserve">851 2 03 05020 05 0000 000</t>
  </si>
  <si>
    <t xml:space="preserve">Поступления от денежных пожертвований, предоставляемых государственными (муниципальными) организациями получателям средств бюджетов муниципальных районов</t>
  </si>
  <si>
    <t xml:space="preserve">ПРОЧИЕ БЕЗВОЗМЕЗДНЫЕ ПОСТУПЛЕНИЯ</t>
  </si>
  <si>
    <t xml:space="preserve">000 2 07 00000 00 0000 000</t>
  </si>
  <si>
    <t xml:space="preserve">851 2 07 05020 05 0000 150</t>
  </si>
  <si>
    <t xml:space="preserve">Прочие безвозмездные поступления в бюджеты муниципальных районов</t>
  </si>
  <si>
    <t xml:space="preserve">Администрации МО Воловский район</t>
  </si>
  <si>
    <t xml:space="preserve">851 2 07 05030 05 0000 150</t>
  </si>
  <si>
    <t xml:space="preserve">855 2 07 05030 05 0000 150</t>
  </si>
  <si>
    <t xml:space="preserve">000 2 08 05000 05 0000 15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000 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прочих остатков субсидий, субвенций и иных межбюджетных трансфертов, имеющих целевое назначение, прошлых лет </t>
  </si>
  <si>
    <t xml:space="preserve">850 2 18 60010 05 0000 150</t>
  </si>
  <si>
    <t xml:space="preserve">Доходы бюджетов муниципальных районов от возврата прочих остатков субсидий, субвенций и иных менжбюдлжетных трансфертов, имеющих целевое назначение, прошлых лет из бюджетов поселений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
</t>
  </si>
  <si>
    <t xml:space="preserve">850 2 19 25497 05 0000 150</t>
  </si>
  <si>
    <t xml:space="preserve">Возврат остатков субсидий на реализацию мероприятий по обеспечению жильем молодых семей из бюджетов муниципальных районов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850 2 19 35176 05 0000 150</t>
  </si>
  <si>
    <t xml:space="preserve">Возврат остатков субвенций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, из бюджетов муниципальных районов</t>
  </si>
  <si>
    <t xml:space="preserve">850 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Начальник финансового управления</t>
  </si>
  <si>
    <t xml:space="preserve">С. А. Фомичёв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\$#.00"/>
    <numFmt numFmtId="166" formatCode="#."/>
    <numFmt numFmtId="167" formatCode="%#.00"/>
    <numFmt numFmtId="168" formatCode="#.00"/>
    <numFmt numFmtId="169" formatCode="#,##0.00"/>
    <numFmt numFmtId="170" formatCode="@"/>
    <numFmt numFmtId="171" formatCode="#,##0.0"/>
    <numFmt numFmtId="172" formatCode="#,##0.00000"/>
    <numFmt numFmtId="173" formatCode="#,##0.00_ ;[RED]\-#,##0.00\ "/>
    <numFmt numFmtId="174" formatCode="#,##0.0_ ;[RED]\-#,##0.0\ "/>
    <numFmt numFmtId="175" formatCode="#,##0.0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"/>
      <color rgb="FF000000"/>
      <name val="Courier New"/>
      <family val="1"/>
      <charset val="204"/>
    </font>
    <font>
      <b val="true"/>
      <sz val="1"/>
      <color rgb="FF000000"/>
      <name val="Courier New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i val="true"/>
      <sz val="8"/>
      <color rgb="FF808080"/>
      <name val="Times New Roman"/>
      <family val="1"/>
      <charset val="204"/>
    </font>
    <font>
      <sz val="10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i val="true"/>
      <sz val="10"/>
      <name val="Times New Roman"/>
      <family val="1"/>
      <charset val="204"/>
    </font>
    <font>
      <u val="single"/>
      <sz val="10"/>
      <color rgb="FF0000FF"/>
      <name val="Times New Roman"/>
      <family val="1"/>
      <charset val="204"/>
    </font>
  </fonts>
  <fills count="12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7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7" fillId="3" borderId="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8" fillId="3" borderId="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8" fillId="3" borderId="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9" fillId="0" borderId="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10" fillId="0" borderId="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7" fillId="3" borderId="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4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4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7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8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8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8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8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4" borderId="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12" fillId="9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13" fillId="9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0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12" fillId="9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8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8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8" borderId="2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3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2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7" fillId="0" borderId="2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7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72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73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4" fontId="7" fillId="0" borderId="2" xfId="7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1" fillId="0" borderId="2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7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7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75" fontId="23" fillId="0" borderId="2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7" fillId="1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1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0" borderId="2" xfId="7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10" borderId="2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3" fillId="10" borderId="2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7" fillId="11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11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1" borderId="4" xfId="7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3" fillId="11" borderId="4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11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3" fillId="11" borderId="2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7" fillId="11" borderId="2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7" fillId="1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1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11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1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10" borderId="2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1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1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10" borderId="7" xfId="7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3" fillId="10" borderId="7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2" xfId="2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7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1" borderId="2" xfId="7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2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70" fontId="7" fillId="11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1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1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1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7" xfId="7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2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6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1" borderId="4" xfId="7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1" borderId="2" xfId="7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7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4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11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11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2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0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3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1"/>
    <cellStyle name="" xfId="22"/>
    <cellStyle name="1" xfId="23"/>
    <cellStyle name="2" xfId="24"/>
    <cellStyle name="" xfId="25"/>
    <cellStyle name="" xfId="26"/>
    <cellStyle name="" xfId="27"/>
    <cellStyle name="" xfId="28"/>
    <cellStyle name="Данные (редактируемые)" xfId="29"/>
    <cellStyle name="Данные (только для чтения)" xfId="30"/>
    <cellStyle name="Данные (только для чтения) 2" xfId="31"/>
    <cellStyle name="Данные (только для чтения) 3" xfId="32"/>
    <cellStyle name="Данные для удаления" xfId="33"/>
    <cellStyle name="Заголовки полей" xfId="34"/>
    <cellStyle name="Заголовки полей 2" xfId="35"/>
    <cellStyle name="Заголовки полей 3" xfId="36"/>
    <cellStyle name="Заголовки полей [печать]" xfId="37"/>
    <cellStyle name="Заголовки полей [печать] 2" xfId="38"/>
    <cellStyle name="Заголовки полей_431_1917_Доходы" xfId="39"/>
    <cellStyle name="Заголовок меры" xfId="40"/>
    <cellStyle name="Заголовок меры 2" xfId="41"/>
    <cellStyle name="Заголовок показателя [печать]" xfId="42"/>
    <cellStyle name="Заголовок показателя [печать] 2" xfId="43"/>
    <cellStyle name="Заголовок показателя константы" xfId="44"/>
    <cellStyle name="Заголовок результата расчета" xfId="45"/>
    <cellStyle name="Заголовок свободного показателя" xfId="46"/>
    <cellStyle name="Значение фильтра" xfId="47"/>
    <cellStyle name="Значение фильтра 2" xfId="48"/>
    <cellStyle name="Значение фильтра 3" xfId="49"/>
    <cellStyle name="Значение фильтра [печать]" xfId="50"/>
    <cellStyle name="Значение фильтра_431_1917_Доходы" xfId="51"/>
    <cellStyle name="Информация о задаче" xfId="52"/>
    <cellStyle name="Информация о задаче 2" xfId="53"/>
    <cellStyle name="Обычный 2" xfId="54"/>
    <cellStyle name="Обычный 3" xfId="55"/>
    <cellStyle name="Обычный_431_1917_Доходы" xfId="56"/>
    <cellStyle name="Отдельная ячейка" xfId="57"/>
    <cellStyle name="Отдельная ячейка - константа" xfId="58"/>
    <cellStyle name="Отдельная ячейка - константа [печать]" xfId="59"/>
    <cellStyle name="Отдельная ячейка - константа_431_1917_Доходы" xfId="60"/>
    <cellStyle name="Отдельная ячейка [печать]" xfId="61"/>
    <cellStyle name="Отдельная ячейка-результат" xfId="62"/>
    <cellStyle name="Отдельная ячейка-результат [печать]" xfId="63"/>
    <cellStyle name="Отдельная ячейка-результат_431_1917_Доходы" xfId="64"/>
    <cellStyle name="Отдельная ячейка_431_1917_Доходы" xfId="65"/>
    <cellStyle name="Свойства элементов измерения" xfId="66"/>
    <cellStyle name="Свойства элементов измерения 2" xfId="67"/>
    <cellStyle name="Свойства элементов измерения [печать]" xfId="68"/>
    <cellStyle name="Свойства элементов измерения_431_1917_Доходы" xfId="69"/>
    <cellStyle name="Элементы осей" xfId="70"/>
    <cellStyle name="Элементы осей 2" xfId="71"/>
    <cellStyle name="Элементы осей [печать]" xfId="72"/>
    <cellStyle name="Элементы осей [печать] 2" xfId="73"/>
    <cellStyle name="Элементы осей [печать]_ежедневки_2009" xfId="74"/>
    <cellStyle name="Элементы осей_431_1917_Доходы" xfId="7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login.consultant.ru/link/?req=doc&amp;base=LAW&amp;n=376113&amp;dst=101486&amp;field=134&amp;date=01.06.2023" TargetMode="External"/><Relationship Id="rId2" Type="http://schemas.openxmlformats.org/officeDocument/2006/relationships/hyperlink" Target="https://login.consultant.ru/link/?req=doc&amp;base=LAW&amp;n=376113&amp;dst=101486&amp;field=134&amp;date=01.06.2023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16"/>
  <sheetViews>
    <sheetView showFormulas="false" showGridLines="true" showRowColHeaders="true" showZeros="true" rightToLeft="false" tabSelected="true" showOutlineSymbols="true" defaultGridColor="true" view="normal" topLeftCell="A13" colorId="64" zoomScale="89" zoomScaleNormal="89" zoomScalePageLayoutView="100" workbookViewId="0">
      <selection pane="topLeft" activeCell="K2" activeCellId="0" sqref="K2:M2"/>
    </sheetView>
  </sheetViews>
  <sheetFormatPr defaultColWidth="30.9921875" defaultRowHeight="15.75" zeroHeight="false" outlineLevelRow="0" outlineLevelCol="0"/>
  <cols>
    <col collapsed="false" customWidth="true" hidden="false" outlineLevel="0" max="1" min="1" style="1" width="25.13"/>
    <col collapsed="false" customWidth="true" hidden="false" outlineLevel="0" max="2" min="2" style="1" width="26.42"/>
    <col collapsed="false" customWidth="true" hidden="false" outlineLevel="0" max="3" min="3" style="1" width="32.7"/>
    <col collapsed="false" customWidth="true" hidden="false" outlineLevel="0" max="4" min="4" style="1" width="14.85"/>
    <col collapsed="false" customWidth="true" hidden="false" outlineLevel="0" max="5" min="5" style="1" width="22.85"/>
    <col collapsed="false" customWidth="true" hidden="false" outlineLevel="0" max="6" min="6" style="1" width="14.99"/>
    <col collapsed="false" customWidth="true" hidden="false" outlineLevel="0" max="9" min="7" style="1" width="13.7"/>
    <col collapsed="false" customWidth="true" hidden="false" outlineLevel="0" max="10" min="10" style="1" width="13.99"/>
    <col collapsed="false" customWidth="true" hidden="false" outlineLevel="0" max="13" min="11" style="1" width="14.7"/>
    <col collapsed="false" customWidth="false" hidden="false" outlineLevel="0" max="257" min="14" style="1" width="30.99"/>
  </cols>
  <sheetData>
    <row r="1" customFormat="false" ht="15.75" hidden="false" customHeight="false" outlineLevel="0" collapsed="false">
      <c r="K1" s="2" t="s">
        <v>0</v>
      </c>
      <c r="L1" s="2"/>
      <c r="M1" s="2"/>
    </row>
    <row r="2" customFormat="false" ht="15.75" hidden="false" customHeight="false" outlineLevel="0" collapsed="false">
      <c r="K2" s="3" t="s">
        <v>1</v>
      </c>
      <c r="L2" s="3"/>
      <c r="M2" s="3"/>
    </row>
    <row r="3" customFormat="false" ht="15.75" hidden="false" customHeight="false" outlineLevel="0" collapsed="false">
      <c r="C3" s="4"/>
      <c r="D3" s="4"/>
      <c r="E3" s="4"/>
      <c r="F3" s="4"/>
      <c r="K3" s="2" t="s">
        <v>2</v>
      </c>
      <c r="L3" s="2"/>
      <c r="M3" s="2"/>
    </row>
    <row r="4" customFormat="false" ht="15.75" hidden="false" customHeight="false" outlineLevel="0" collapsed="false">
      <c r="C4" s="4"/>
      <c r="D4" s="4"/>
      <c r="E4" s="4"/>
      <c r="F4" s="4"/>
      <c r="K4" s="2" t="s">
        <v>3</v>
      </c>
      <c r="L4" s="2"/>
      <c r="M4" s="2"/>
    </row>
    <row r="5" customFormat="false" ht="18.75" hidden="false" customHeight="false" outlineLevel="0" collapsed="false">
      <c r="C5" s="4"/>
      <c r="D5" s="4"/>
      <c r="E5" s="4"/>
      <c r="F5" s="4"/>
      <c r="K5" s="5" t="s">
        <v>4</v>
      </c>
      <c r="L5" s="5"/>
      <c r="M5" s="5"/>
    </row>
    <row r="6" customFormat="false" ht="19.5" hidden="false" customHeight="fals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</row>
    <row r="7" customFormat="false" ht="18.75" hidden="false" customHeight="false" outlineLevel="0" collapsed="false">
      <c r="A7" s="7"/>
      <c r="B7" s="8"/>
      <c r="C7" s="8"/>
      <c r="D7" s="8"/>
      <c r="E7" s="8"/>
      <c r="F7" s="8"/>
      <c r="G7" s="8"/>
      <c r="H7" s="9"/>
      <c r="I7" s="8"/>
      <c r="J7" s="8"/>
      <c r="K7" s="8"/>
      <c r="L7" s="8"/>
    </row>
    <row r="8" customFormat="false" ht="15.75" hidden="false" customHeight="false" outlineLevel="0" collapsed="false">
      <c r="C8" s="10"/>
      <c r="D8" s="10"/>
      <c r="E8" s="10"/>
      <c r="F8" s="11"/>
      <c r="G8" s="12"/>
      <c r="H8" s="13"/>
      <c r="I8" s="11"/>
      <c r="J8" s="11"/>
      <c r="K8" s="10"/>
      <c r="L8" s="10"/>
      <c r="M8" s="14"/>
    </row>
    <row r="9" customFormat="false" ht="15.75" hidden="false" customHeight="false" outlineLevel="0" collapsed="false">
      <c r="A9" s="15"/>
      <c r="B9" s="15"/>
      <c r="C9" s="16"/>
      <c r="D9" s="16"/>
      <c r="E9" s="16"/>
      <c r="F9" s="17"/>
      <c r="G9" s="18"/>
      <c r="H9" s="19"/>
      <c r="I9" s="20"/>
      <c r="J9" s="18"/>
      <c r="K9" s="21"/>
      <c r="L9" s="22"/>
      <c r="M9" s="23"/>
    </row>
    <row r="10" customFormat="false" ht="31.15" hidden="false" customHeight="true" outlineLevel="0" collapsed="false">
      <c r="A10" s="24" t="s">
        <v>6</v>
      </c>
      <c r="B10" s="24" t="s">
        <v>7</v>
      </c>
      <c r="C10" s="25" t="s">
        <v>8</v>
      </c>
      <c r="D10" s="25" t="s">
        <v>9</v>
      </c>
      <c r="E10" s="25" t="s">
        <v>10</v>
      </c>
      <c r="F10" s="25" t="s">
        <v>11</v>
      </c>
      <c r="G10" s="25" t="s">
        <v>12</v>
      </c>
      <c r="H10" s="25" t="s">
        <v>13</v>
      </c>
      <c r="I10" s="25" t="s">
        <v>14</v>
      </c>
      <c r="J10" s="25" t="s">
        <v>15</v>
      </c>
      <c r="K10" s="26" t="s">
        <v>16</v>
      </c>
      <c r="L10" s="26"/>
      <c r="M10" s="26"/>
    </row>
    <row r="11" customFormat="false" ht="46.15" hidden="false" customHeight="true" outlineLevel="0" collapsed="false">
      <c r="A11" s="24"/>
      <c r="B11" s="24"/>
      <c r="C11" s="25"/>
      <c r="D11" s="25"/>
      <c r="E11" s="25"/>
      <c r="F11" s="25"/>
      <c r="G11" s="25"/>
      <c r="H11" s="25"/>
      <c r="I11" s="25"/>
      <c r="J11" s="25"/>
      <c r="K11" s="25" t="s">
        <v>17</v>
      </c>
      <c r="L11" s="25" t="s">
        <v>18</v>
      </c>
      <c r="M11" s="25" t="s">
        <v>19</v>
      </c>
    </row>
    <row r="12" customFormat="false" ht="111.75" hidden="false" customHeight="true" outlineLevel="0" collapsed="false">
      <c r="A12" s="24"/>
      <c r="B12" s="24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</row>
    <row r="13" customFormat="false" ht="16.5" hidden="false" customHeight="true" outlineLevel="0" collapsed="false">
      <c r="A13" s="27" t="n">
        <v>1</v>
      </c>
      <c r="B13" s="27" t="n">
        <v>2</v>
      </c>
      <c r="C13" s="27" t="n">
        <v>3</v>
      </c>
      <c r="D13" s="27" t="n">
        <v>4</v>
      </c>
      <c r="E13" s="27" t="n">
        <v>5</v>
      </c>
      <c r="F13" s="27" t="n">
        <v>6</v>
      </c>
      <c r="G13" s="27" t="n">
        <v>7</v>
      </c>
      <c r="H13" s="27" t="n">
        <v>8</v>
      </c>
      <c r="I13" s="27" t="n">
        <v>9</v>
      </c>
      <c r="J13" s="27" t="n">
        <v>10</v>
      </c>
      <c r="K13" s="27" t="n">
        <v>11</v>
      </c>
      <c r="L13" s="27" t="n">
        <v>12</v>
      </c>
      <c r="M13" s="27" t="n">
        <v>13</v>
      </c>
    </row>
    <row r="14" customFormat="false" ht="38.25" hidden="false" customHeight="false" outlineLevel="0" collapsed="false">
      <c r="A14" s="28" t="s">
        <v>20</v>
      </c>
      <c r="B14" s="29" t="s">
        <v>21</v>
      </c>
      <c r="C14" s="29"/>
      <c r="D14" s="26" t="s">
        <v>22</v>
      </c>
      <c r="E14" s="30"/>
      <c r="F14" s="31" t="n">
        <f aca="false">F15+F164</f>
        <v>534275861.87</v>
      </c>
      <c r="G14" s="32" t="n">
        <f aca="false">G15+G164</f>
        <v>557335174.14</v>
      </c>
      <c r="H14" s="31" t="n">
        <f aca="false">H15+H164</f>
        <v>575346231.14</v>
      </c>
      <c r="I14" s="31" t="n">
        <f aca="false">I15+I164</f>
        <v>462382658.82046</v>
      </c>
      <c r="J14" s="31" t="n">
        <f aca="false">J15+J164</f>
        <v>579454155.16</v>
      </c>
      <c r="K14" s="32" t="n">
        <f aca="false">K15+K164</f>
        <v>605548021.52</v>
      </c>
      <c r="L14" s="32" t="n">
        <f aca="false">L15+L164</f>
        <v>562162415.12</v>
      </c>
      <c r="M14" s="32" t="n">
        <f aca="false">M15+M164</f>
        <v>596892542.74</v>
      </c>
    </row>
    <row r="15" customFormat="false" ht="38.45" hidden="false" customHeight="true" outlineLevel="0" collapsed="false">
      <c r="A15" s="28" t="s">
        <v>23</v>
      </c>
      <c r="B15" s="33" t="s">
        <v>24</v>
      </c>
      <c r="C15" s="34" t="s">
        <v>23</v>
      </c>
      <c r="D15" s="26" t="s">
        <v>22</v>
      </c>
      <c r="E15" s="35"/>
      <c r="F15" s="31" t="n">
        <f aca="false">F16+F25+F30+F48+F52+F58+F71+F77+F88+F97+F156</f>
        <v>215627663.77</v>
      </c>
      <c r="G15" s="31" t="n">
        <f aca="false">G16+G25+G30+G48+G52+G55+G58+G71+G77+G88+G97</f>
        <v>203595491.78</v>
      </c>
      <c r="H15" s="31" t="n">
        <f aca="false">H16+H25+H30+H48+H52+H55+H58+H71+H77+H88+H97</f>
        <v>215514462.05</v>
      </c>
      <c r="I15" s="31" t="n">
        <f aca="false">I16+I25+I30+I48+I52+I55+I58+I71+I77+I88+I97+I156</f>
        <v>165753607.62045</v>
      </c>
      <c r="J15" s="31" t="n">
        <f aca="false">J16+J25+J30+J48+J52+J55+J58+J71+J77+J88+J97+J156</f>
        <v>207604403.05</v>
      </c>
      <c r="K15" s="31" t="n">
        <f aca="false">K16+K25+K30+K48+K52+K55+K58+K71+K77+K88+K97</f>
        <v>210525833.18</v>
      </c>
      <c r="L15" s="31" t="n">
        <f aca="false">L16+L25+L30+L48+L52+L55+L58+L71+L77+L88+L97</f>
        <v>220755879.72</v>
      </c>
      <c r="M15" s="31" t="n">
        <f aca="false">M16+M25+M30+M48+M52+M55+M58+M71+M77+M88+M97</f>
        <v>231204078.4</v>
      </c>
    </row>
    <row r="16" customFormat="false" ht="39.6" hidden="false" customHeight="true" outlineLevel="0" collapsed="false">
      <c r="A16" s="36" t="s">
        <v>25</v>
      </c>
      <c r="B16" s="37" t="s">
        <v>26</v>
      </c>
      <c r="C16" s="38" t="s">
        <v>27</v>
      </c>
      <c r="D16" s="26" t="s">
        <v>22</v>
      </c>
      <c r="E16" s="38"/>
      <c r="F16" s="31" t="n">
        <f aca="false">F17</f>
        <v>103446574.34</v>
      </c>
      <c r="G16" s="31" t="n">
        <f aca="false">G17</f>
        <v>87715574.4</v>
      </c>
      <c r="H16" s="31" t="n">
        <f aca="false">H17</f>
        <v>100764816.8</v>
      </c>
      <c r="I16" s="31" t="n">
        <f aca="false">I17</f>
        <v>79324448.07</v>
      </c>
      <c r="J16" s="31" t="n">
        <f aca="false">J17</f>
        <v>99024488.7</v>
      </c>
      <c r="K16" s="31" t="n">
        <f aca="false">K17</f>
        <v>99565746.3</v>
      </c>
      <c r="L16" s="31" t="n">
        <f aca="false">L17</f>
        <v>105048982.8</v>
      </c>
      <c r="M16" s="31" t="n">
        <f aca="false">M17</f>
        <v>110689382.6</v>
      </c>
      <c r="N16" s="39"/>
    </row>
    <row r="17" customFormat="false" ht="41.45" hidden="false" customHeight="true" outlineLevel="0" collapsed="false">
      <c r="A17" s="40" t="s">
        <v>28</v>
      </c>
      <c r="B17" s="37" t="s">
        <v>29</v>
      </c>
      <c r="C17" s="38" t="s">
        <v>28</v>
      </c>
      <c r="D17" s="26" t="s">
        <v>22</v>
      </c>
      <c r="E17" s="41" t="s">
        <v>30</v>
      </c>
      <c r="F17" s="31" t="n">
        <f aca="false">F18+F19+F20+F21+F22</f>
        <v>103446574.34</v>
      </c>
      <c r="G17" s="31" t="n">
        <f aca="false">G18+G19+G20+G21+G22</f>
        <v>87715574.4</v>
      </c>
      <c r="H17" s="31" t="n">
        <f aca="false">H18+H19+H20+H21+H22+H23+H24</f>
        <v>100764816.8</v>
      </c>
      <c r="I17" s="31" t="n">
        <f aca="false">I18+I19+I20+I21+I22+I23+I24</f>
        <v>79324448.07</v>
      </c>
      <c r="J17" s="31" t="n">
        <f aca="false">J18+J19+J20+J21+J22+J23+J24</f>
        <v>99024488.7</v>
      </c>
      <c r="K17" s="31" t="n">
        <f aca="false">K18+K19+K20+K21+K22+K23+K24</f>
        <v>99565746.3</v>
      </c>
      <c r="L17" s="31" t="n">
        <f aca="false">L18+L19+L20+L21+L22+L23+L24</f>
        <v>105048982.8</v>
      </c>
      <c r="M17" s="31" t="n">
        <f aca="false">M18+M19+M20+M21+M22+M23+M24</f>
        <v>110689382.6</v>
      </c>
    </row>
    <row r="18" customFormat="false" ht="150" hidden="false" customHeight="true" outlineLevel="0" collapsed="false">
      <c r="A18" s="36"/>
      <c r="B18" s="37" t="s">
        <v>31</v>
      </c>
      <c r="C18" s="42" t="s">
        <v>32</v>
      </c>
      <c r="D18" s="26" t="s">
        <v>22</v>
      </c>
      <c r="E18" s="41" t="s">
        <v>30</v>
      </c>
      <c r="F18" s="31" t="n">
        <v>83453102.68</v>
      </c>
      <c r="G18" s="31" t="n">
        <v>66652772.3</v>
      </c>
      <c r="H18" s="31" t="n">
        <v>78652772.3</v>
      </c>
      <c r="I18" s="31" t="n">
        <v>58317834.26</v>
      </c>
      <c r="J18" s="31" t="n">
        <v>75858456</v>
      </c>
      <c r="K18" s="31" t="n">
        <v>76450211.3</v>
      </c>
      <c r="L18" s="31" t="n">
        <v>80983708.9</v>
      </c>
      <c r="M18" s="31" t="n">
        <v>85664567.2</v>
      </c>
      <c r="N18" s="39"/>
    </row>
    <row r="19" customFormat="false" ht="152.45" hidden="false" customHeight="true" outlineLevel="0" collapsed="false">
      <c r="A19" s="36"/>
      <c r="B19" s="37" t="s">
        <v>33</v>
      </c>
      <c r="C19" s="38" t="s">
        <v>34</v>
      </c>
      <c r="D19" s="26" t="s">
        <v>22</v>
      </c>
      <c r="E19" s="41" t="s">
        <v>30</v>
      </c>
      <c r="F19" s="31" t="n">
        <v>166552.58</v>
      </c>
      <c r="G19" s="31" t="n">
        <v>89908.1</v>
      </c>
      <c r="H19" s="31" t="n">
        <v>19908.1</v>
      </c>
      <c r="I19" s="31" t="n">
        <v>14529.39</v>
      </c>
      <c r="J19" s="31" t="n">
        <v>35565.6</v>
      </c>
      <c r="K19" s="31" t="n">
        <v>37838.2</v>
      </c>
      <c r="L19" s="31" t="n">
        <v>40082</v>
      </c>
      <c r="M19" s="31" t="n">
        <v>42398.8</v>
      </c>
    </row>
    <row r="20" customFormat="false" ht="68.25" hidden="false" customHeight="true" outlineLevel="0" collapsed="false">
      <c r="A20" s="36"/>
      <c r="B20" s="37" t="s">
        <v>35</v>
      </c>
      <c r="C20" s="38" t="s">
        <v>36</v>
      </c>
      <c r="D20" s="26" t="s">
        <v>22</v>
      </c>
      <c r="E20" s="41" t="s">
        <v>30</v>
      </c>
      <c r="F20" s="31" t="n">
        <v>657591.12</v>
      </c>
      <c r="G20" s="31" t="n">
        <v>541865.6</v>
      </c>
      <c r="H20" s="31" t="n">
        <v>1620000</v>
      </c>
      <c r="I20" s="31" t="n">
        <v>1670441.65</v>
      </c>
      <c r="J20" s="31" t="n">
        <v>1576078</v>
      </c>
      <c r="K20" s="31" t="n">
        <v>1645110.2</v>
      </c>
      <c r="L20" s="31" t="n">
        <v>1710915.6</v>
      </c>
      <c r="M20" s="31" t="n">
        <v>1779351.2</v>
      </c>
    </row>
    <row r="21" customFormat="false" ht="127.9" hidden="false" customHeight="true" outlineLevel="0" collapsed="false">
      <c r="A21" s="36"/>
      <c r="B21" s="37" t="s">
        <v>37</v>
      </c>
      <c r="C21" s="38" t="s">
        <v>38</v>
      </c>
      <c r="D21" s="26" t="s">
        <v>22</v>
      </c>
      <c r="E21" s="41" t="s">
        <v>30</v>
      </c>
      <c r="F21" s="31" t="n">
        <v>15940258.32</v>
      </c>
      <c r="G21" s="31" t="n">
        <v>17847080</v>
      </c>
      <c r="H21" s="31" t="n">
        <v>17847080</v>
      </c>
      <c r="I21" s="31" t="n">
        <v>13886229.67</v>
      </c>
      <c r="J21" s="31" t="n">
        <v>17847080</v>
      </c>
      <c r="K21" s="31" t="n">
        <v>17519060</v>
      </c>
      <c r="L21" s="31" t="n">
        <v>18136600</v>
      </c>
      <c r="M21" s="31" t="n">
        <v>18775920</v>
      </c>
    </row>
    <row r="22" customFormat="false" ht="183.6" hidden="false" customHeight="true" outlineLevel="0" collapsed="false">
      <c r="A22" s="36"/>
      <c r="B22" s="37" t="s">
        <v>39</v>
      </c>
      <c r="C22" s="42" t="s">
        <v>40</v>
      </c>
      <c r="D22" s="26" t="s">
        <v>22</v>
      </c>
      <c r="E22" s="41" t="s">
        <v>30</v>
      </c>
      <c r="F22" s="31" t="n">
        <v>3229069.64</v>
      </c>
      <c r="G22" s="31" t="n">
        <v>2583948.4</v>
      </c>
      <c r="H22" s="31" t="n">
        <v>1583948.4</v>
      </c>
      <c r="I22" s="31" t="n">
        <v>374662.47</v>
      </c>
      <c r="J22" s="31" t="n">
        <v>1914611.1</v>
      </c>
      <c r="K22" s="31" t="n">
        <v>2003855.6</v>
      </c>
      <c r="L22" s="31" t="n">
        <v>2122684.3</v>
      </c>
      <c r="M22" s="31" t="n">
        <v>2245375.4</v>
      </c>
    </row>
    <row r="23" customFormat="false" ht="72.6" hidden="false" customHeight="true" outlineLevel="0" collapsed="false">
      <c r="A23" s="36"/>
      <c r="B23" s="37" t="s">
        <v>41</v>
      </c>
      <c r="C23" s="43" t="s">
        <v>42</v>
      </c>
      <c r="D23" s="26" t="s">
        <v>22</v>
      </c>
      <c r="E23" s="41" t="s">
        <v>30</v>
      </c>
      <c r="F23" s="31"/>
      <c r="G23" s="31"/>
      <c r="H23" s="31" t="n">
        <v>640488</v>
      </c>
      <c r="I23" s="31" t="n">
        <v>1663373.63</v>
      </c>
      <c r="J23" s="31" t="n">
        <v>1025888</v>
      </c>
      <c r="K23" s="31" t="n">
        <v>1092743</v>
      </c>
      <c r="L23" s="31" t="n">
        <v>1175874</v>
      </c>
      <c r="M23" s="31" t="n">
        <v>1248406</v>
      </c>
    </row>
    <row r="24" customFormat="false" ht="72.6" hidden="false" customHeight="true" outlineLevel="0" collapsed="false">
      <c r="A24" s="36"/>
      <c r="B24" s="37" t="s">
        <v>43</v>
      </c>
      <c r="C24" s="44" t="s">
        <v>44</v>
      </c>
      <c r="D24" s="26" t="s">
        <v>22</v>
      </c>
      <c r="E24" s="41" t="s">
        <v>30</v>
      </c>
      <c r="F24" s="31"/>
      <c r="G24" s="31"/>
      <c r="H24" s="31" t="n">
        <v>400620</v>
      </c>
      <c r="I24" s="31" t="n">
        <v>3397377</v>
      </c>
      <c r="J24" s="31" t="n">
        <v>766810</v>
      </c>
      <c r="K24" s="31" t="n">
        <v>816928</v>
      </c>
      <c r="L24" s="31" t="n">
        <v>879118</v>
      </c>
      <c r="M24" s="31" t="n">
        <v>933364</v>
      </c>
    </row>
    <row r="25" customFormat="false" ht="69" hidden="false" customHeight="true" outlineLevel="0" collapsed="false">
      <c r="A25" s="36" t="s">
        <v>45</v>
      </c>
      <c r="B25" s="37" t="s">
        <v>46</v>
      </c>
      <c r="C25" s="38" t="s">
        <v>45</v>
      </c>
      <c r="D25" s="26" t="s">
        <v>22</v>
      </c>
      <c r="E25" s="41"/>
      <c r="F25" s="31" t="n">
        <f aca="false">F26+F27+F28+F29</f>
        <v>15569253.97</v>
      </c>
      <c r="G25" s="31" t="n">
        <f aca="false">G26+G27+G28+G29</f>
        <v>13617416.91</v>
      </c>
      <c r="H25" s="31" t="n">
        <f aca="false">H26+H27+H28+H29</f>
        <v>15695020</v>
      </c>
      <c r="I25" s="31" t="n">
        <f aca="false">I26+I27+I28+I29</f>
        <v>12997310.8</v>
      </c>
      <c r="J25" s="31" t="n">
        <f aca="false">J26+J27+J28+J29</f>
        <v>15695020</v>
      </c>
      <c r="K25" s="31" t="n">
        <f aca="false">K26+K27+K28+K29</f>
        <v>16981176.32</v>
      </c>
      <c r="L25" s="31" t="n">
        <f aca="false">L26+L27+L28+L29</f>
        <v>17473900.36</v>
      </c>
      <c r="M25" s="31" t="n">
        <f aca="false">M26+M27+M28+M29</f>
        <v>18284669.64</v>
      </c>
    </row>
    <row r="26" customFormat="false" ht="177.6" hidden="false" customHeight="true" outlineLevel="0" collapsed="false">
      <c r="A26" s="36"/>
      <c r="B26" s="37" t="s">
        <v>47</v>
      </c>
      <c r="C26" s="38" t="s">
        <v>48</v>
      </c>
      <c r="D26" s="26" t="s">
        <v>22</v>
      </c>
      <c r="E26" s="41" t="s">
        <v>30</v>
      </c>
      <c r="F26" s="31" t="n">
        <v>7804976.63</v>
      </c>
      <c r="G26" s="31" t="n">
        <v>6449891.06</v>
      </c>
      <c r="H26" s="31" t="n">
        <v>8071340</v>
      </c>
      <c r="I26" s="31" t="n">
        <v>6682917.06</v>
      </c>
      <c r="J26" s="31" t="n">
        <v>8071340</v>
      </c>
      <c r="K26" s="31" t="n">
        <v>8856389.26</v>
      </c>
      <c r="L26" s="31" t="n">
        <v>9090925.18</v>
      </c>
      <c r="M26" s="31" t="n">
        <v>9524447.81</v>
      </c>
    </row>
    <row r="27" customFormat="false" ht="207" hidden="false" customHeight="true" outlineLevel="0" collapsed="false">
      <c r="A27" s="36"/>
      <c r="B27" s="37" t="s">
        <v>49</v>
      </c>
      <c r="C27" s="38" t="s">
        <v>50</v>
      </c>
      <c r="D27" s="26" t="s">
        <v>22</v>
      </c>
      <c r="E27" s="41" t="s">
        <v>30</v>
      </c>
      <c r="F27" s="31" t="n">
        <v>42158.99</v>
      </c>
      <c r="G27" s="31" t="n">
        <v>44800.84</v>
      </c>
      <c r="H27" s="31" t="n">
        <v>40690</v>
      </c>
      <c r="I27" s="31" t="n">
        <v>35389.12</v>
      </c>
      <c r="J27" s="31" t="n">
        <v>40690</v>
      </c>
      <c r="K27" s="31" t="n">
        <v>42197.93</v>
      </c>
      <c r="L27" s="31" t="n">
        <v>47764.89</v>
      </c>
      <c r="M27" s="31" t="n">
        <v>50591.41</v>
      </c>
    </row>
    <row r="28" customFormat="false" ht="182.45" hidden="false" customHeight="true" outlineLevel="0" collapsed="false">
      <c r="A28" s="36"/>
      <c r="B28" s="37" t="s">
        <v>51</v>
      </c>
      <c r="C28" s="38" t="s">
        <v>52</v>
      </c>
      <c r="D28" s="26" t="s">
        <v>22</v>
      </c>
      <c r="E28" s="41" t="s">
        <v>30</v>
      </c>
      <c r="F28" s="31" t="n">
        <v>8617575.63</v>
      </c>
      <c r="G28" s="31" t="n">
        <v>7973377.48</v>
      </c>
      <c r="H28" s="31" t="n">
        <v>8568790</v>
      </c>
      <c r="I28" s="31" t="n">
        <v>7028907.49</v>
      </c>
      <c r="J28" s="31" t="n">
        <v>8568790</v>
      </c>
      <c r="K28" s="31" t="n">
        <v>9183081.35</v>
      </c>
      <c r="L28" s="31" t="n">
        <v>9465275.88</v>
      </c>
      <c r="M28" s="31" t="n">
        <v>9919740.89</v>
      </c>
    </row>
    <row r="29" customFormat="false" ht="182.45" hidden="false" customHeight="true" outlineLevel="0" collapsed="false">
      <c r="A29" s="36"/>
      <c r="B29" s="37" t="s">
        <v>53</v>
      </c>
      <c r="C29" s="38" t="s">
        <v>54</v>
      </c>
      <c r="D29" s="26" t="s">
        <v>22</v>
      </c>
      <c r="E29" s="41" t="s">
        <v>30</v>
      </c>
      <c r="F29" s="45" t="n">
        <v>-895457.28</v>
      </c>
      <c r="G29" s="45" t="n">
        <v>-850652.47</v>
      </c>
      <c r="H29" s="45" t="n">
        <v>-985800</v>
      </c>
      <c r="I29" s="45" t="n">
        <v>-749902.87</v>
      </c>
      <c r="J29" s="45" t="n">
        <v>-985800</v>
      </c>
      <c r="K29" s="45" t="n">
        <v>-1100492.22</v>
      </c>
      <c r="L29" s="45" t="n">
        <v>-1130065.59</v>
      </c>
      <c r="M29" s="45" t="n">
        <v>-1210110.47</v>
      </c>
    </row>
    <row r="30" customFormat="false" ht="43.15" hidden="false" customHeight="true" outlineLevel="0" collapsed="false">
      <c r="A30" s="36" t="s">
        <v>55</v>
      </c>
      <c r="B30" s="37" t="s">
        <v>56</v>
      </c>
      <c r="C30" s="38" t="s">
        <v>55</v>
      </c>
      <c r="D30" s="26" t="s">
        <v>22</v>
      </c>
      <c r="E30" s="41"/>
      <c r="F30" s="31" t="n">
        <f aca="false">F31+F39+F42+F45</f>
        <v>33490930.21</v>
      </c>
      <c r="G30" s="31" t="n">
        <f aca="false">G31+G39+G42+G45+G47</f>
        <v>34780594.4</v>
      </c>
      <c r="H30" s="31" t="n">
        <f aca="false">H31+H39+H42+H45</f>
        <v>25844520</v>
      </c>
      <c r="I30" s="31" t="n">
        <f aca="false">I31+I39+I42+I45</f>
        <v>23396224.77</v>
      </c>
      <c r="J30" s="32" t="n">
        <f aca="false">J31+J39+J42+J45</f>
        <v>25844520</v>
      </c>
      <c r="K30" s="31" t="n">
        <f aca="false">K31+K39+K42+K45+K47</f>
        <v>27687190.2</v>
      </c>
      <c r="L30" s="31" t="n">
        <f aca="false">L31+L39+L42+L45+L47</f>
        <v>30855756.2</v>
      </c>
      <c r="M30" s="31" t="n">
        <f aca="false">M31+M39+M42+M45+M47</f>
        <v>34139205.8</v>
      </c>
    </row>
    <row r="31" customFormat="false" ht="42" hidden="false" customHeight="true" outlineLevel="0" collapsed="false">
      <c r="A31" s="40" t="s">
        <v>57</v>
      </c>
      <c r="B31" s="37" t="s">
        <v>58</v>
      </c>
      <c r="C31" s="38" t="s">
        <v>57</v>
      </c>
      <c r="D31" s="26" t="s">
        <v>22</v>
      </c>
      <c r="E31" s="41" t="s">
        <v>30</v>
      </c>
      <c r="F31" s="31" t="n">
        <f aca="false">F32+F35+F38</f>
        <v>20576379.96</v>
      </c>
      <c r="G31" s="31" t="n">
        <f aca="false">G32+G35</f>
        <v>21914520</v>
      </c>
      <c r="H31" s="31" t="n">
        <f aca="false">H32+H35+H38</f>
        <v>21914520</v>
      </c>
      <c r="I31" s="31" t="n">
        <f aca="false">I32+I35+I38</f>
        <v>19954312.08</v>
      </c>
      <c r="J31" s="32" t="n">
        <f aca="false">J32+J35+J38</f>
        <v>21914520</v>
      </c>
      <c r="K31" s="31" t="n">
        <f aca="false">K32+K35</f>
        <v>23510670</v>
      </c>
      <c r="L31" s="31" t="n">
        <f aca="false">L32+L35</f>
        <v>26590770</v>
      </c>
      <c r="M31" s="31" t="n">
        <f aca="false">M32+M35</f>
        <v>29773270</v>
      </c>
    </row>
    <row r="32" customFormat="false" ht="66.75" hidden="false" customHeight="true" outlineLevel="0" collapsed="false">
      <c r="A32" s="40" t="s">
        <v>59</v>
      </c>
      <c r="B32" s="37" t="s">
        <v>60</v>
      </c>
      <c r="C32" s="38" t="s">
        <v>59</v>
      </c>
      <c r="D32" s="26" t="s">
        <v>22</v>
      </c>
      <c r="E32" s="41" t="s">
        <v>30</v>
      </c>
      <c r="F32" s="31" t="n">
        <f aca="false">F33+F34</f>
        <v>15160010.58</v>
      </c>
      <c r="G32" s="31" t="n">
        <f aca="false">G33+G34</f>
        <v>17468570</v>
      </c>
      <c r="H32" s="31" t="n">
        <f aca="false">H33+H34</f>
        <v>15468570</v>
      </c>
      <c r="I32" s="31" t="n">
        <f aca="false">I33+I34</f>
        <v>15613927.41</v>
      </c>
      <c r="J32" s="32" t="n">
        <f aca="false">J33+J34</f>
        <v>15468570</v>
      </c>
      <c r="K32" s="31" t="n">
        <f aca="false">K33+K34</f>
        <v>15931550</v>
      </c>
      <c r="L32" s="31" t="n">
        <f aca="false">L33+L34</f>
        <v>17368580</v>
      </c>
      <c r="M32" s="31" t="n">
        <f aca="false">M33+M34</f>
        <v>18935210</v>
      </c>
    </row>
    <row r="33" customFormat="false" ht="56.25" hidden="false" customHeight="true" outlineLevel="0" collapsed="false">
      <c r="A33" s="36"/>
      <c r="B33" s="37" t="s">
        <v>61</v>
      </c>
      <c r="C33" s="38" t="s">
        <v>59</v>
      </c>
      <c r="D33" s="26" t="s">
        <v>22</v>
      </c>
      <c r="E33" s="41" t="s">
        <v>30</v>
      </c>
      <c r="F33" s="31" t="n">
        <v>15160010.58</v>
      </c>
      <c r="G33" s="31" t="n">
        <v>17468570</v>
      </c>
      <c r="H33" s="31" t="n">
        <v>15468570</v>
      </c>
      <c r="I33" s="31" t="n">
        <v>15613927.41</v>
      </c>
      <c r="J33" s="32" t="n">
        <v>15468570</v>
      </c>
      <c r="K33" s="31" t="n">
        <v>15931550</v>
      </c>
      <c r="L33" s="31" t="n">
        <v>17368580</v>
      </c>
      <c r="M33" s="31" t="n">
        <v>18935210</v>
      </c>
    </row>
    <row r="34" customFormat="false" ht="69.75" hidden="false" customHeight="true" outlineLevel="0" collapsed="false">
      <c r="A34" s="36"/>
      <c r="B34" s="37" t="s">
        <v>62</v>
      </c>
      <c r="C34" s="38" t="s">
        <v>63</v>
      </c>
      <c r="D34" s="26" t="s">
        <v>22</v>
      </c>
      <c r="E34" s="41" t="s">
        <v>30</v>
      </c>
      <c r="F34" s="31"/>
      <c r="G34" s="31" t="n">
        <v>0</v>
      </c>
      <c r="H34" s="31" t="n">
        <v>0</v>
      </c>
      <c r="I34" s="31" t="n">
        <v>0</v>
      </c>
      <c r="J34" s="32" t="n">
        <v>0</v>
      </c>
      <c r="K34" s="31" t="n">
        <v>0</v>
      </c>
      <c r="L34" s="31" t="n">
        <v>0</v>
      </c>
      <c r="M34" s="31" t="n">
        <v>0</v>
      </c>
    </row>
    <row r="35" customFormat="false" ht="81" hidden="false" customHeight="true" outlineLevel="0" collapsed="false">
      <c r="A35" s="40" t="s">
        <v>64</v>
      </c>
      <c r="B35" s="37" t="s">
        <v>65</v>
      </c>
      <c r="C35" s="38" t="s">
        <v>64</v>
      </c>
      <c r="D35" s="26" t="s">
        <v>22</v>
      </c>
      <c r="E35" s="41" t="s">
        <v>30</v>
      </c>
      <c r="F35" s="31" t="n">
        <f aca="false">F36+F37</f>
        <v>5396340.28</v>
      </c>
      <c r="G35" s="31" t="n">
        <f aca="false">G36+G37</f>
        <v>4445950</v>
      </c>
      <c r="H35" s="31" t="n">
        <f aca="false">H36+H37</f>
        <v>6445950</v>
      </c>
      <c r="I35" s="31" t="n">
        <f aca="false">I36+I37</f>
        <v>4360311.67</v>
      </c>
      <c r="J35" s="32" t="n">
        <f aca="false">J36+J37</f>
        <v>6445950</v>
      </c>
      <c r="K35" s="31" t="n">
        <f aca="false">K36</f>
        <v>7579120</v>
      </c>
      <c r="L35" s="31" t="n">
        <f aca="false">L36</f>
        <v>9222190</v>
      </c>
      <c r="M35" s="31" t="n">
        <f aca="false">M36</f>
        <v>10838060</v>
      </c>
    </row>
    <row r="36" customFormat="false" ht="69" hidden="false" customHeight="true" outlineLevel="0" collapsed="false">
      <c r="A36" s="36"/>
      <c r="B36" s="37" t="s">
        <v>66</v>
      </c>
      <c r="C36" s="38" t="s">
        <v>64</v>
      </c>
      <c r="D36" s="26" t="s">
        <v>22</v>
      </c>
      <c r="E36" s="41" t="s">
        <v>30</v>
      </c>
      <c r="F36" s="31" t="n">
        <v>5396340.28</v>
      </c>
      <c r="G36" s="31" t="n">
        <v>4445950</v>
      </c>
      <c r="H36" s="31" t="n">
        <v>6445950</v>
      </c>
      <c r="I36" s="31" t="n">
        <v>4360311.67</v>
      </c>
      <c r="J36" s="32" t="n">
        <v>6445950</v>
      </c>
      <c r="K36" s="31" t="n">
        <v>7579120</v>
      </c>
      <c r="L36" s="31" t="n">
        <v>9222190</v>
      </c>
      <c r="M36" s="31" t="n">
        <v>10838060</v>
      </c>
    </row>
    <row r="37" customFormat="false" ht="30" hidden="false" customHeight="true" outlineLevel="0" collapsed="false">
      <c r="A37" s="36"/>
      <c r="B37" s="37" t="s">
        <v>67</v>
      </c>
      <c r="C37" s="38" t="s">
        <v>68</v>
      </c>
      <c r="D37" s="26" t="s">
        <v>22</v>
      </c>
      <c r="E37" s="41" t="s">
        <v>30</v>
      </c>
      <c r="F37" s="31"/>
      <c r="G37" s="31" t="n">
        <v>0</v>
      </c>
      <c r="H37" s="31" t="n">
        <v>0</v>
      </c>
      <c r="I37" s="31" t="n">
        <v>0</v>
      </c>
      <c r="J37" s="31" t="n">
        <v>0</v>
      </c>
      <c r="K37" s="31" t="n">
        <v>0</v>
      </c>
      <c r="L37" s="31" t="n">
        <v>0</v>
      </c>
      <c r="M37" s="31" t="n">
        <v>0</v>
      </c>
    </row>
    <row r="38" customFormat="false" ht="53.25" hidden="false" customHeight="true" outlineLevel="0" collapsed="false">
      <c r="A38" s="36"/>
      <c r="B38" s="37" t="s">
        <v>69</v>
      </c>
      <c r="C38" s="38" t="s">
        <v>70</v>
      </c>
      <c r="D38" s="26" t="s">
        <v>22</v>
      </c>
      <c r="E38" s="41" t="s">
        <v>30</v>
      </c>
      <c r="F38" s="31" t="n">
        <v>20029.1</v>
      </c>
      <c r="G38" s="31"/>
      <c r="H38" s="31"/>
      <c r="I38" s="45" t="n">
        <v>-19927</v>
      </c>
      <c r="J38" s="31" t="n">
        <v>0</v>
      </c>
      <c r="K38" s="31"/>
      <c r="L38" s="31"/>
      <c r="M38" s="31"/>
    </row>
    <row r="39" customFormat="false" ht="45" hidden="false" customHeight="true" outlineLevel="0" collapsed="false">
      <c r="A39" s="36" t="s">
        <v>71</v>
      </c>
      <c r="B39" s="37" t="s">
        <v>72</v>
      </c>
      <c r="C39" s="36" t="s">
        <v>71</v>
      </c>
      <c r="D39" s="26" t="s">
        <v>22</v>
      </c>
      <c r="E39" s="41" t="s">
        <v>30</v>
      </c>
      <c r="F39" s="31" t="n">
        <f aca="false">F40+F41</f>
        <v>18421.68</v>
      </c>
      <c r="G39" s="31" t="n">
        <f aca="false">G40+G41</f>
        <v>0</v>
      </c>
      <c r="H39" s="31" t="n">
        <f aca="false">H40+H41</f>
        <v>0</v>
      </c>
      <c r="I39" s="45" t="n">
        <f aca="false">I40+I41</f>
        <v>-103521.98</v>
      </c>
      <c r="J39" s="31" t="n">
        <f aca="false">J40+J41</f>
        <v>0</v>
      </c>
      <c r="K39" s="31" t="n">
        <f aca="false">K40</f>
        <v>0</v>
      </c>
      <c r="L39" s="31" t="n">
        <f aca="false">L40</f>
        <v>0</v>
      </c>
      <c r="M39" s="31" t="n">
        <f aca="false">M40</f>
        <v>0</v>
      </c>
    </row>
    <row r="40" customFormat="false" ht="35.25" hidden="false" customHeight="true" outlineLevel="0" collapsed="false">
      <c r="A40" s="36"/>
      <c r="B40" s="37" t="s">
        <v>73</v>
      </c>
      <c r="C40" s="36" t="s">
        <v>71</v>
      </c>
      <c r="D40" s="26" t="s">
        <v>22</v>
      </c>
      <c r="E40" s="41" t="s">
        <v>30</v>
      </c>
      <c r="F40" s="31" t="n">
        <v>18421.68</v>
      </c>
      <c r="G40" s="31"/>
      <c r="H40" s="31"/>
      <c r="I40" s="45" t="n">
        <v>-103521.98</v>
      </c>
      <c r="J40" s="31" t="n">
        <v>0</v>
      </c>
      <c r="K40" s="31" t="n">
        <v>0</v>
      </c>
      <c r="L40" s="31" t="n">
        <v>0</v>
      </c>
      <c r="M40" s="31" t="n">
        <v>0</v>
      </c>
    </row>
    <row r="41" customFormat="false" ht="28.9" hidden="false" customHeight="true" outlineLevel="0" collapsed="false">
      <c r="A41" s="36"/>
      <c r="B41" s="37" t="s">
        <v>74</v>
      </c>
      <c r="C41" s="36" t="s">
        <v>75</v>
      </c>
      <c r="D41" s="26" t="s">
        <v>22</v>
      </c>
      <c r="E41" s="41" t="s">
        <v>30</v>
      </c>
      <c r="F41" s="31"/>
      <c r="G41" s="31" t="n">
        <v>0</v>
      </c>
      <c r="H41" s="31" t="n">
        <v>0</v>
      </c>
      <c r="I41" s="31" t="n">
        <v>0</v>
      </c>
      <c r="J41" s="31" t="n">
        <v>0</v>
      </c>
      <c r="K41" s="31"/>
      <c r="L41" s="31"/>
      <c r="M41" s="31"/>
    </row>
    <row r="42" customFormat="false" ht="38.25" hidden="false" customHeight="false" outlineLevel="0" collapsed="false">
      <c r="A42" s="40" t="s">
        <v>76</v>
      </c>
      <c r="B42" s="37" t="s">
        <v>77</v>
      </c>
      <c r="C42" s="38" t="s">
        <v>76</v>
      </c>
      <c r="D42" s="26" t="s">
        <v>22</v>
      </c>
      <c r="E42" s="41" t="s">
        <v>30</v>
      </c>
      <c r="F42" s="31" t="n">
        <f aca="false">F43+F44</f>
        <v>11464268.38</v>
      </c>
      <c r="G42" s="31" t="n">
        <f aca="false">G43+G44</f>
        <v>11966074.4</v>
      </c>
      <c r="H42" s="31" t="n">
        <f aca="false">H43+H44</f>
        <v>2850000</v>
      </c>
      <c r="I42" s="31" t="n">
        <f aca="false">I43+I44</f>
        <v>2743927.03</v>
      </c>
      <c r="J42" s="31" t="n">
        <f aca="false">J43+J44</f>
        <v>2850000</v>
      </c>
      <c r="K42" s="31" t="n">
        <f aca="false">K43</f>
        <v>3276520.2</v>
      </c>
      <c r="L42" s="31" t="n">
        <f aca="false">L43</f>
        <v>3364986.2</v>
      </c>
      <c r="M42" s="31" t="n">
        <f aca="false">M43</f>
        <v>3465935.8</v>
      </c>
    </row>
    <row r="43" customFormat="false" ht="38.25" hidden="false" customHeight="false" outlineLevel="0" collapsed="false">
      <c r="A43" s="40"/>
      <c r="B43" s="37" t="s">
        <v>78</v>
      </c>
      <c r="C43" s="38" t="s">
        <v>76</v>
      </c>
      <c r="D43" s="26" t="s">
        <v>22</v>
      </c>
      <c r="E43" s="41" t="s">
        <v>30</v>
      </c>
      <c r="F43" s="31" t="n">
        <v>11464268.38</v>
      </c>
      <c r="G43" s="31" t="n">
        <v>11966074.4</v>
      </c>
      <c r="H43" s="31" t="n">
        <v>2850000</v>
      </c>
      <c r="I43" s="31" t="n">
        <v>2743927.03</v>
      </c>
      <c r="J43" s="31" t="n">
        <v>2850000</v>
      </c>
      <c r="K43" s="31" t="n">
        <v>3276520.2</v>
      </c>
      <c r="L43" s="31" t="n">
        <v>3364986.2</v>
      </c>
      <c r="M43" s="31" t="n">
        <v>3465935.8</v>
      </c>
    </row>
    <row r="44" customFormat="false" ht="27" hidden="false" customHeight="true" outlineLevel="0" collapsed="false">
      <c r="A44" s="36"/>
      <c r="B44" s="37" t="s">
        <v>79</v>
      </c>
      <c r="C44" s="38" t="s">
        <v>80</v>
      </c>
      <c r="D44" s="26" t="s">
        <v>22</v>
      </c>
      <c r="E44" s="41" t="s">
        <v>30</v>
      </c>
      <c r="F44" s="31"/>
      <c r="G44" s="31" t="n">
        <v>0</v>
      </c>
      <c r="H44" s="31" t="n">
        <v>0</v>
      </c>
      <c r="I44" s="31"/>
      <c r="J44" s="31" t="n">
        <v>0</v>
      </c>
      <c r="K44" s="31" t="n">
        <v>0</v>
      </c>
      <c r="L44" s="31" t="n">
        <v>0</v>
      </c>
      <c r="M44" s="31" t="n">
        <v>0</v>
      </c>
    </row>
    <row r="45" customFormat="false" ht="44.25" hidden="false" customHeight="true" outlineLevel="0" collapsed="false">
      <c r="A45" s="36" t="s">
        <v>81</v>
      </c>
      <c r="B45" s="37" t="s">
        <v>82</v>
      </c>
      <c r="C45" s="36" t="s">
        <v>81</v>
      </c>
      <c r="D45" s="26" t="s">
        <v>22</v>
      </c>
      <c r="E45" s="41" t="s">
        <v>30</v>
      </c>
      <c r="F45" s="31" t="n">
        <f aca="false">F46</f>
        <v>1431860.19</v>
      </c>
      <c r="G45" s="31" t="n">
        <f aca="false">G46</f>
        <v>900000</v>
      </c>
      <c r="H45" s="31" t="n">
        <f aca="false">H46</f>
        <v>1080000</v>
      </c>
      <c r="I45" s="31" t="n">
        <f aca="false">I46</f>
        <v>801507.64</v>
      </c>
      <c r="J45" s="31" t="n">
        <f aca="false">J46</f>
        <v>1080000</v>
      </c>
      <c r="K45" s="31" t="n">
        <f aca="false">K46</f>
        <v>900000</v>
      </c>
      <c r="L45" s="31" t="n">
        <f aca="false">L46</f>
        <v>900000</v>
      </c>
      <c r="M45" s="31" t="n">
        <f aca="false">M46</f>
        <v>900000</v>
      </c>
    </row>
    <row r="46" customFormat="false" ht="61.9" hidden="false" customHeight="true" outlineLevel="0" collapsed="false">
      <c r="A46" s="36"/>
      <c r="B46" s="37" t="s">
        <v>83</v>
      </c>
      <c r="C46" s="36" t="s">
        <v>84</v>
      </c>
      <c r="D46" s="26" t="s">
        <v>22</v>
      </c>
      <c r="E46" s="41" t="s">
        <v>30</v>
      </c>
      <c r="F46" s="31" t="n">
        <v>1431860.19</v>
      </c>
      <c r="G46" s="31" t="n">
        <v>900000</v>
      </c>
      <c r="H46" s="31" t="n">
        <v>1080000</v>
      </c>
      <c r="I46" s="31" t="n">
        <v>801507.64</v>
      </c>
      <c r="J46" s="31" t="n">
        <v>1080000</v>
      </c>
      <c r="K46" s="31" t="n">
        <v>900000</v>
      </c>
      <c r="L46" s="31" t="n">
        <v>900000</v>
      </c>
      <c r="M46" s="31" t="n">
        <v>900000</v>
      </c>
    </row>
    <row r="47" customFormat="false" ht="12.6" hidden="true" customHeight="true" outlineLevel="0" collapsed="false">
      <c r="A47" s="36" t="s">
        <v>85</v>
      </c>
      <c r="B47" s="37" t="s">
        <v>86</v>
      </c>
      <c r="C47" s="36" t="s">
        <v>85</v>
      </c>
      <c r="D47" s="26" t="s">
        <v>22</v>
      </c>
      <c r="E47" s="41" t="s">
        <v>30</v>
      </c>
      <c r="F47" s="31"/>
      <c r="G47" s="31" t="n">
        <v>0</v>
      </c>
      <c r="H47" s="31" t="n">
        <v>0</v>
      </c>
      <c r="I47" s="31"/>
      <c r="J47" s="31" t="n">
        <v>0</v>
      </c>
      <c r="K47" s="31" t="n">
        <v>0</v>
      </c>
      <c r="L47" s="31" t="n">
        <v>0</v>
      </c>
      <c r="M47" s="31" t="n">
        <v>0</v>
      </c>
    </row>
    <row r="48" customFormat="false" ht="38.25" hidden="false" customHeight="false" outlineLevel="0" collapsed="false">
      <c r="A48" s="36" t="s">
        <v>87</v>
      </c>
      <c r="B48" s="37" t="s">
        <v>88</v>
      </c>
      <c r="C48" s="38" t="s">
        <v>87</v>
      </c>
      <c r="D48" s="26" t="s">
        <v>22</v>
      </c>
      <c r="E48" s="41"/>
      <c r="F48" s="31" t="n">
        <f aca="false">F49+F51</f>
        <v>26688667.07</v>
      </c>
      <c r="G48" s="31" t="n">
        <f aca="false">G49</f>
        <v>25922470</v>
      </c>
      <c r="H48" s="31" t="n">
        <f aca="false">H49</f>
        <v>27000000</v>
      </c>
      <c r="I48" s="31" t="n">
        <f aca="false">I49+I51</f>
        <v>18971553.55</v>
      </c>
      <c r="J48" s="31" t="n">
        <f aca="false">J49</f>
        <v>20633960</v>
      </c>
      <c r="K48" s="31" t="n">
        <f aca="false">K49</f>
        <v>24164210</v>
      </c>
      <c r="L48" s="31" t="n">
        <f aca="false">L49</f>
        <v>25314280</v>
      </c>
      <c r="M48" s="31" t="n">
        <f aca="false">M49</f>
        <v>26122060</v>
      </c>
    </row>
    <row r="49" customFormat="false" ht="38.25" hidden="false" customHeight="false" outlineLevel="0" collapsed="false">
      <c r="A49" s="40" t="s">
        <v>89</v>
      </c>
      <c r="B49" s="37" t="s">
        <v>90</v>
      </c>
      <c r="C49" s="38" t="s">
        <v>89</v>
      </c>
      <c r="D49" s="26" t="s">
        <v>22</v>
      </c>
      <c r="E49" s="41" t="s">
        <v>30</v>
      </c>
      <c r="F49" s="31" t="n">
        <f aca="false">F50</f>
        <v>26688667.4</v>
      </c>
      <c r="G49" s="31" t="n">
        <f aca="false">G50</f>
        <v>25922470</v>
      </c>
      <c r="H49" s="31" t="n">
        <f aca="false">H50</f>
        <v>27000000</v>
      </c>
      <c r="I49" s="31" t="n">
        <f aca="false">I50</f>
        <v>18971553.55</v>
      </c>
      <c r="J49" s="31" t="n">
        <f aca="false">J50</f>
        <v>20633960</v>
      </c>
      <c r="K49" s="31" t="n">
        <f aca="false">K50</f>
        <v>24164210</v>
      </c>
      <c r="L49" s="31" t="n">
        <f aca="false">L50</f>
        <v>25314280</v>
      </c>
      <c r="M49" s="31" t="n">
        <f aca="false">M50</f>
        <v>26122060</v>
      </c>
    </row>
    <row r="50" customFormat="false" ht="42.75" hidden="false" customHeight="true" outlineLevel="0" collapsed="false">
      <c r="A50" s="36"/>
      <c r="B50" s="37" t="s">
        <v>91</v>
      </c>
      <c r="C50" s="38" t="s">
        <v>92</v>
      </c>
      <c r="D50" s="26" t="s">
        <v>22</v>
      </c>
      <c r="E50" s="41" t="s">
        <v>30</v>
      </c>
      <c r="F50" s="31" t="n">
        <v>26688667.4</v>
      </c>
      <c r="G50" s="31" t="n">
        <v>25922470</v>
      </c>
      <c r="H50" s="31" t="n">
        <v>27000000</v>
      </c>
      <c r="I50" s="31" t="n">
        <v>18971553.55</v>
      </c>
      <c r="J50" s="31" t="n">
        <v>20633960</v>
      </c>
      <c r="K50" s="31" t="n">
        <v>24164210</v>
      </c>
      <c r="L50" s="31" t="n">
        <v>25314280</v>
      </c>
      <c r="M50" s="31" t="n">
        <v>26122060</v>
      </c>
    </row>
    <row r="51" customFormat="false" ht="42.75" hidden="false" customHeight="true" outlineLevel="0" collapsed="false">
      <c r="A51" s="36"/>
      <c r="B51" s="37" t="s">
        <v>93</v>
      </c>
      <c r="C51" s="38" t="s">
        <v>94</v>
      </c>
      <c r="D51" s="26" t="s">
        <v>22</v>
      </c>
      <c r="E51" s="41" t="s">
        <v>30</v>
      </c>
      <c r="F51" s="45" t="n">
        <v>-0.33</v>
      </c>
      <c r="G51" s="31"/>
      <c r="H51" s="31"/>
      <c r="I51" s="45"/>
      <c r="J51" s="31"/>
      <c r="K51" s="31"/>
      <c r="L51" s="31"/>
      <c r="M51" s="31"/>
    </row>
    <row r="52" customFormat="false" ht="44.45" hidden="false" customHeight="true" outlineLevel="0" collapsed="false">
      <c r="A52" s="36" t="s">
        <v>95</v>
      </c>
      <c r="B52" s="37" t="s">
        <v>96</v>
      </c>
      <c r="C52" s="38" t="s">
        <v>95</v>
      </c>
      <c r="D52" s="26" t="s">
        <v>22</v>
      </c>
      <c r="E52" s="41"/>
      <c r="F52" s="31" t="n">
        <f aca="false">F53+F55</f>
        <v>1165091.13</v>
      </c>
      <c r="G52" s="31" t="n">
        <f aca="false">G53</f>
        <v>685260</v>
      </c>
      <c r="H52" s="31" t="n">
        <f aca="false">H53</f>
        <v>985260</v>
      </c>
      <c r="I52" s="31" t="n">
        <f aca="false">I53</f>
        <v>879382.69</v>
      </c>
      <c r="J52" s="31" t="n">
        <f aca="false">J53</f>
        <v>1068630</v>
      </c>
      <c r="K52" s="31" t="n">
        <f aca="false">K53</f>
        <v>999100</v>
      </c>
      <c r="L52" s="31" t="n">
        <f aca="false">L53</f>
        <v>1035150</v>
      </c>
      <c r="M52" s="31" t="n">
        <f aca="false">M53</f>
        <v>839450</v>
      </c>
    </row>
    <row r="53" customFormat="false" ht="46.9" hidden="false" customHeight="true" outlineLevel="0" collapsed="false">
      <c r="A53" s="38" t="s">
        <v>97</v>
      </c>
      <c r="B53" s="37" t="s">
        <v>98</v>
      </c>
      <c r="C53" s="38" t="s">
        <v>97</v>
      </c>
      <c r="D53" s="26" t="s">
        <v>22</v>
      </c>
      <c r="E53" s="41" t="s">
        <v>30</v>
      </c>
      <c r="F53" s="31" t="n">
        <f aca="false">F54</f>
        <v>1155091.13</v>
      </c>
      <c r="G53" s="31" t="n">
        <f aca="false">G54</f>
        <v>685260</v>
      </c>
      <c r="H53" s="31" t="n">
        <f aca="false">H54</f>
        <v>985260</v>
      </c>
      <c r="I53" s="31" t="n">
        <f aca="false">I54</f>
        <v>879382.69</v>
      </c>
      <c r="J53" s="31" t="n">
        <f aca="false">J54</f>
        <v>1068630</v>
      </c>
      <c r="K53" s="31" t="n">
        <f aca="false">K54</f>
        <v>999100</v>
      </c>
      <c r="L53" s="31" t="n">
        <f aca="false">L54</f>
        <v>1035150</v>
      </c>
      <c r="M53" s="31" t="n">
        <f aca="false">M54</f>
        <v>839450</v>
      </c>
    </row>
    <row r="54" customFormat="false" ht="72.6" hidden="false" customHeight="true" outlineLevel="0" collapsed="false">
      <c r="A54" s="40"/>
      <c r="B54" s="37" t="s">
        <v>99</v>
      </c>
      <c r="C54" s="38" t="s">
        <v>100</v>
      </c>
      <c r="D54" s="26" t="s">
        <v>22</v>
      </c>
      <c r="E54" s="41" t="s">
        <v>30</v>
      </c>
      <c r="F54" s="31" t="n">
        <v>1155091.13</v>
      </c>
      <c r="G54" s="31" t="n">
        <v>685260</v>
      </c>
      <c r="H54" s="31" t="n">
        <v>985260</v>
      </c>
      <c r="I54" s="31" t="n">
        <v>879382.69</v>
      </c>
      <c r="J54" s="31" t="n">
        <v>1068630</v>
      </c>
      <c r="K54" s="31" t="n">
        <v>999100</v>
      </c>
      <c r="L54" s="31" t="n">
        <v>1035150</v>
      </c>
      <c r="M54" s="31" t="n">
        <v>839450</v>
      </c>
    </row>
    <row r="55" customFormat="false" ht="42" hidden="false" customHeight="true" outlineLevel="0" collapsed="false">
      <c r="A55" s="36" t="s">
        <v>101</v>
      </c>
      <c r="B55" s="37" t="s">
        <v>102</v>
      </c>
      <c r="C55" s="38" t="s">
        <v>103</v>
      </c>
      <c r="D55" s="26" t="s">
        <v>22</v>
      </c>
      <c r="E55" s="41" t="s">
        <v>104</v>
      </c>
      <c r="F55" s="31" t="n">
        <v>10000</v>
      </c>
      <c r="G55" s="31" t="n">
        <f aca="false">G56+G57</f>
        <v>0</v>
      </c>
      <c r="H55" s="31" t="n">
        <f aca="false">H56+H57</f>
        <v>0</v>
      </c>
      <c r="I55" s="31" t="n">
        <f aca="false">I56+I57</f>
        <v>0.00045</v>
      </c>
      <c r="J55" s="31" t="n">
        <f aca="false">J56+J57</f>
        <v>0</v>
      </c>
      <c r="K55" s="31" t="n">
        <f aca="false">K56+K57</f>
        <v>0</v>
      </c>
      <c r="L55" s="31" t="n">
        <f aca="false">L56+L57</f>
        <v>0</v>
      </c>
      <c r="M55" s="31" t="n">
        <f aca="false">M56+M57</f>
        <v>0</v>
      </c>
    </row>
    <row r="56" customFormat="false" ht="1.15" hidden="true" customHeight="true" outlineLevel="0" collapsed="false">
      <c r="A56" s="36"/>
      <c r="B56" s="37" t="s">
        <v>105</v>
      </c>
      <c r="C56" s="38" t="s">
        <v>106</v>
      </c>
      <c r="D56" s="26" t="s">
        <v>22</v>
      </c>
      <c r="E56" s="41" t="s">
        <v>30</v>
      </c>
      <c r="F56" s="31" t="n">
        <v>0.00045</v>
      </c>
      <c r="G56" s="31" t="n">
        <v>0</v>
      </c>
      <c r="H56" s="31" t="n">
        <v>0</v>
      </c>
      <c r="I56" s="31" t="n">
        <v>0.00045</v>
      </c>
      <c r="J56" s="31"/>
      <c r="K56" s="31" t="n">
        <v>0</v>
      </c>
      <c r="L56" s="31" t="n">
        <v>0</v>
      </c>
      <c r="M56" s="31" t="n">
        <v>0</v>
      </c>
    </row>
    <row r="57" customFormat="false" ht="0.6" hidden="true" customHeight="true" outlineLevel="0" collapsed="false">
      <c r="A57" s="36"/>
      <c r="B57" s="37" t="s">
        <v>107</v>
      </c>
      <c r="C57" s="38" t="s">
        <v>108</v>
      </c>
      <c r="D57" s="26" t="s">
        <v>22</v>
      </c>
      <c r="E57" s="41" t="s">
        <v>30</v>
      </c>
      <c r="F57" s="31"/>
      <c r="G57" s="31" t="n">
        <v>0</v>
      </c>
      <c r="H57" s="31" t="n">
        <v>0</v>
      </c>
      <c r="I57" s="31" t="n">
        <v>0</v>
      </c>
      <c r="J57" s="31"/>
      <c r="K57" s="31" t="n">
        <v>0</v>
      </c>
      <c r="L57" s="31" t="n">
        <v>0</v>
      </c>
      <c r="M57" s="31" t="n">
        <v>0</v>
      </c>
    </row>
    <row r="58" customFormat="false" ht="68.45" hidden="false" customHeight="true" outlineLevel="0" collapsed="false">
      <c r="A58" s="36" t="s">
        <v>109</v>
      </c>
      <c r="B58" s="37" t="s">
        <v>110</v>
      </c>
      <c r="C58" s="38" t="s">
        <v>109</v>
      </c>
      <c r="D58" s="26" t="s">
        <v>22</v>
      </c>
      <c r="E58" s="41"/>
      <c r="F58" s="31" t="n">
        <f aca="false">F59</f>
        <v>13218910.47</v>
      </c>
      <c r="G58" s="31" t="n">
        <f aca="false">G59</f>
        <v>13189202</v>
      </c>
      <c r="H58" s="31" t="n">
        <f aca="false">H59</f>
        <v>13189202</v>
      </c>
      <c r="I58" s="31" t="n">
        <f aca="false">I59</f>
        <v>10405154.19</v>
      </c>
      <c r="J58" s="31" t="n">
        <f aca="false">J59</f>
        <v>13274722.96</v>
      </c>
      <c r="K58" s="31" t="n">
        <f aca="false">K59</f>
        <v>14212449</v>
      </c>
      <c r="L58" s="31" t="n">
        <f aca="false">L59</f>
        <v>14212449</v>
      </c>
      <c r="M58" s="31" t="n">
        <f aca="false">M59</f>
        <v>14212449</v>
      </c>
    </row>
    <row r="59" customFormat="false" ht="141" hidden="false" customHeight="true" outlineLevel="0" collapsed="false">
      <c r="A59" s="40" t="s">
        <v>111</v>
      </c>
      <c r="B59" s="37" t="s">
        <v>112</v>
      </c>
      <c r="C59" s="38" t="s">
        <v>111</v>
      </c>
      <c r="D59" s="26" t="s">
        <v>22</v>
      </c>
      <c r="E59" s="41" t="s">
        <v>104</v>
      </c>
      <c r="F59" s="31" t="n">
        <f aca="false">F60+F63+F65+F69</f>
        <v>13218910.47</v>
      </c>
      <c r="G59" s="31" t="n">
        <f aca="false">G60+G63+G65+G69</f>
        <v>13189202</v>
      </c>
      <c r="H59" s="31" t="n">
        <f aca="false">H60+H63+H65+H69</f>
        <v>13189202</v>
      </c>
      <c r="I59" s="31" t="n">
        <f aca="false">I60+I63+I65+I67+I69</f>
        <v>10405154.19</v>
      </c>
      <c r="J59" s="31" t="n">
        <f aca="false">J60+J63+J65+J67+J69</f>
        <v>13274722.96</v>
      </c>
      <c r="K59" s="31" t="n">
        <f aca="false">K60+K63+K65+K69</f>
        <v>14212449</v>
      </c>
      <c r="L59" s="31" t="n">
        <f aca="false">L60+L63+L65+L69</f>
        <v>14212449</v>
      </c>
      <c r="M59" s="31" t="n">
        <f aca="false">M60+M63+M65+M69</f>
        <v>14212449</v>
      </c>
    </row>
    <row r="60" customFormat="false" ht="99" hidden="false" customHeight="true" outlineLevel="0" collapsed="false">
      <c r="A60" s="38" t="s">
        <v>113</v>
      </c>
      <c r="B60" s="37" t="s">
        <v>114</v>
      </c>
      <c r="C60" s="38" t="s">
        <v>113</v>
      </c>
      <c r="D60" s="26" t="s">
        <v>22</v>
      </c>
      <c r="E60" s="41" t="s">
        <v>104</v>
      </c>
      <c r="F60" s="31" t="n">
        <f aca="false">F61+F62</f>
        <v>11778871.89</v>
      </c>
      <c r="G60" s="31" t="n">
        <f aca="false">G61+G62</f>
        <v>11600000</v>
      </c>
      <c r="H60" s="31" t="n">
        <f aca="false">H61+H62</f>
        <v>11600000</v>
      </c>
      <c r="I60" s="31" t="n">
        <f aca="false">I61+I62</f>
        <v>9234080.65</v>
      </c>
      <c r="J60" s="31" t="n">
        <f aca="false">J61+J62</f>
        <v>11700000</v>
      </c>
      <c r="K60" s="31" t="n">
        <f aca="false">K61+K62</f>
        <v>12125000</v>
      </c>
      <c r="L60" s="31" t="n">
        <f aca="false">L61+L62</f>
        <v>12125000</v>
      </c>
      <c r="M60" s="31" t="n">
        <f aca="false">M61+M62</f>
        <v>12125000</v>
      </c>
    </row>
    <row r="61" customFormat="false" ht="137.25" hidden="false" customHeight="true" outlineLevel="0" collapsed="false">
      <c r="A61" s="38"/>
      <c r="B61" s="37" t="s">
        <v>115</v>
      </c>
      <c r="C61" s="38" t="s">
        <v>116</v>
      </c>
      <c r="D61" s="26" t="s">
        <v>22</v>
      </c>
      <c r="E61" s="41" t="s">
        <v>104</v>
      </c>
      <c r="F61" s="31" t="n">
        <v>11076362.93</v>
      </c>
      <c r="G61" s="31" t="n">
        <v>11000000</v>
      </c>
      <c r="H61" s="31" t="n">
        <v>11000000</v>
      </c>
      <c r="I61" s="31" t="n">
        <v>8576416.37</v>
      </c>
      <c r="J61" s="31" t="n">
        <v>11000000</v>
      </c>
      <c r="K61" s="31" t="n">
        <v>11500000</v>
      </c>
      <c r="L61" s="31" t="n">
        <v>11500000</v>
      </c>
      <c r="M61" s="31" t="n">
        <v>11500000</v>
      </c>
    </row>
    <row r="62" customFormat="false" ht="124.9" hidden="false" customHeight="true" outlineLevel="0" collapsed="false">
      <c r="A62" s="36"/>
      <c r="B62" s="37" t="s">
        <v>117</v>
      </c>
      <c r="C62" s="38" t="s">
        <v>118</v>
      </c>
      <c r="D62" s="26" t="s">
        <v>22</v>
      </c>
      <c r="E62" s="41" t="s">
        <v>104</v>
      </c>
      <c r="F62" s="31" t="n">
        <v>702508.96</v>
      </c>
      <c r="G62" s="31" t="n">
        <v>600000</v>
      </c>
      <c r="H62" s="31" t="n">
        <v>600000</v>
      </c>
      <c r="I62" s="31" t="n">
        <v>657664.28</v>
      </c>
      <c r="J62" s="31" t="n">
        <v>700000</v>
      </c>
      <c r="K62" s="31" t="n">
        <v>625000</v>
      </c>
      <c r="L62" s="31" t="n">
        <v>625000</v>
      </c>
      <c r="M62" s="31" t="n">
        <v>625000</v>
      </c>
    </row>
    <row r="63" customFormat="false" ht="127.15" hidden="false" customHeight="true" outlineLevel="0" collapsed="false">
      <c r="A63" s="40" t="s">
        <v>119</v>
      </c>
      <c r="B63" s="37" t="s">
        <v>120</v>
      </c>
      <c r="C63" s="38" t="s">
        <v>119</v>
      </c>
      <c r="D63" s="26" t="s">
        <v>22</v>
      </c>
      <c r="E63" s="41" t="s">
        <v>104</v>
      </c>
      <c r="F63" s="31" t="n">
        <f aca="false">F64</f>
        <v>439743.35</v>
      </c>
      <c r="G63" s="31" t="n">
        <f aca="false">G64</f>
        <v>105000</v>
      </c>
      <c r="H63" s="31" t="n">
        <f aca="false">H64</f>
        <v>105000</v>
      </c>
      <c r="I63" s="31" t="n">
        <f aca="false">I64</f>
        <v>92056.34</v>
      </c>
      <c r="J63" s="31" t="n">
        <f aca="false">J64</f>
        <v>110000</v>
      </c>
      <c r="K63" s="31" t="n">
        <f aca="false">K64</f>
        <v>116000</v>
      </c>
      <c r="L63" s="31" t="n">
        <f aca="false">L64</f>
        <v>116000</v>
      </c>
      <c r="M63" s="31" t="n">
        <f aca="false">M64</f>
        <v>116000</v>
      </c>
    </row>
    <row r="64" customFormat="false" ht="113.25" hidden="false" customHeight="true" outlineLevel="0" collapsed="false">
      <c r="A64" s="36"/>
      <c r="B64" s="37" t="s">
        <v>121</v>
      </c>
      <c r="C64" s="38" t="s">
        <v>122</v>
      </c>
      <c r="D64" s="26" t="s">
        <v>22</v>
      </c>
      <c r="E64" s="41" t="s">
        <v>104</v>
      </c>
      <c r="F64" s="31" t="n">
        <v>439743.35</v>
      </c>
      <c r="G64" s="31" t="n">
        <v>105000</v>
      </c>
      <c r="H64" s="31" t="n">
        <v>105000</v>
      </c>
      <c r="I64" s="31" t="n">
        <v>92056.34</v>
      </c>
      <c r="J64" s="32" t="n">
        <v>110000</v>
      </c>
      <c r="K64" s="31" t="n">
        <v>116000</v>
      </c>
      <c r="L64" s="31" t="n">
        <v>116000</v>
      </c>
      <c r="M64" s="31" t="n">
        <v>116000</v>
      </c>
    </row>
    <row r="65" customFormat="false" ht="80.45" hidden="false" customHeight="true" outlineLevel="0" collapsed="false">
      <c r="A65" s="40" t="s">
        <v>123</v>
      </c>
      <c r="B65" s="37" t="s">
        <v>124</v>
      </c>
      <c r="C65" s="38" t="s">
        <v>123</v>
      </c>
      <c r="D65" s="26" t="s">
        <v>22</v>
      </c>
      <c r="E65" s="41" t="s">
        <v>104</v>
      </c>
      <c r="F65" s="31" t="n">
        <f aca="false">F66</f>
        <v>643437.24</v>
      </c>
      <c r="G65" s="31" t="n">
        <f aca="false">G66</f>
        <v>1035000</v>
      </c>
      <c r="H65" s="31" t="n">
        <f aca="false">H66</f>
        <v>1035000</v>
      </c>
      <c r="I65" s="31" t="n">
        <f aca="false">I66</f>
        <v>717669.28</v>
      </c>
      <c r="J65" s="31" t="n">
        <f aca="false">J66</f>
        <v>1013000</v>
      </c>
      <c r="K65" s="31" t="n">
        <f aca="false">K66</f>
        <v>1060000</v>
      </c>
      <c r="L65" s="31" t="n">
        <f aca="false">L66</f>
        <v>1060000</v>
      </c>
      <c r="M65" s="31" t="n">
        <f aca="false">M66</f>
        <v>1060000</v>
      </c>
    </row>
    <row r="66" customFormat="false" ht="58.5" hidden="false" customHeight="true" outlineLevel="0" collapsed="false">
      <c r="A66" s="36"/>
      <c r="B66" s="37" t="s">
        <v>125</v>
      </c>
      <c r="C66" s="38" t="s">
        <v>126</v>
      </c>
      <c r="D66" s="26" t="s">
        <v>22</v>
      </c>
      <c r="E66" s="41" t="s">
        <v>104</v>
      </c>
      <c r="F66" s="31" t="n">
        <v>643437.24</v>
      </c>
      <c r="G66" s="31" t="n">
        <v>1035000</v>
      </c>
      <c r="H66" s="31" t="n">
        <v>1035000</v>
      </c>
      <c r="I66" s="31" t="n">
        <v>717669.28</v>
      </c>
      <c r="J66" s="31" t="n">
        <v>1013000</v>
      </c>
      <c r="K66" s="31" t="n">
        <v>1060000</v>
      </c>
      <c r="L66" s="31" t="n">
        <v>1060000</v>
      </c>
      <c r="M66" s="31" t="n">
        <v>1060000</v>
      </c>
    </row>
    <row r="67" customFormat="false" ht="118.9" hidden="false" customHeight="true" outlineLevel="0" collapsed="false">
      <c r="A67" s="46" t="s">
        <v>127</v>
      </c>
      <c r="B67" s="37" t="s">
        <v>128</v>
      </c>
      <c r="C67" s="38"/>
      <c r="D67" s="26" t="s">
        <v>22</v>
      </c>
      <c r="E67" s="41" t="s">
        <v>104</v>
      </c>
      <c r="F67" s="31"/>
      <c r="G67" s="31"/>
      <c r="H67" s="31"/>
      <c r="I67" s="31" t="n">
        <f aca="false">I68</f>
        <v>2520.96</v>
      </c>
      <c r="J67" s="31" t="n">
        <f aca="false">J68</f>
        <v>2520.96</v>
      </c>
      <c r="K67" s="31"/>
      <c r="L67" s="31"/>
      <c r="M67" s="31"/>
    </row>
    <row r="68" customFormat="false" ht="259.15" hidden="false" customHeight="true" outlineLevel="0" collapsed="false">
      <c r="A68" s="36"/>
      <c r="B68" s="37" t="s">
        <v>129</v>
      </c>
      <c r="C68" s="42" t="s">
        <v>130</v>
      </c>
      <c r="D68" s="26" t="s">
        <v>22</v>
      </c>
      <c r="E68" s="41" t="s">
        <v>104</v>
      </c>
      <c r="F68" s="31"/>
      <c r="G68" s="31"/>
      <c r="H68" s="31"/>
      <c r="I68" s="31" t="n">
        <v>2520.96</v>
      </c>
      <c r="J68" s="31" t="n">
        <v>2520.96</v>
      </c>
      <c r="K68" s="31"/>
      <c r="L68" s="31"/>
      <c r="M68" s="31"/>
    </row>
    <row r="69" customFormat="false" ht="127.15" hidden="false" customHeight="true" outlineLevel="0" collapsed="false">
      <c r="A69" s="40" t="s">
        <v>131</v>
      </c>
      <c r="B69" s="37" t="s">
        <v>132</v>
      </c>
      <c r="C69" s="38" t="s">
        <v>131</v>
      </c>
      <c r="D69" s="26" t="s">
        <v>22</v>
      </c>
      <c r="E69" s="41" t="s">
        <v>104</v>
      </c>
      <c r="F69" s="31" t="n">
        <f aca="false">F70</f>
        <v>356857.99</v>
      </c>
      <c r="G69" s="31" t="n">
        <f aca="false">G70</f>
        <v>449202</v>
      </c>
      <c r="H69" s="31" t="n">
        <f aca="false">H70</f>
        <v>449202</v>
      </c>
      <c r="I69" s="31" t="n">
        <f aca="false">I70</f>
        <v>358826.96</v>
      </c>
      <c r="J69" s="31" t="n">
        <f aca="false">J70</f>
        <v>449202</v>
      </c>
      <c r="K69" s="31" t="n">
        <f aca="false">K70</f>
        <v>911449</v>
      </c>
      <c r="L69" s="31" t="n">
        <f aca="false">L70</f>
        <v>911449</v>
      </c>
      <c r="M69" s="31" t="n">
        <f aca="false">M70</f>
        <v>911449</v>
      </c>
    </row>
    <row r="70" customFormat="false" ht="138" hidden="false" customHeight="true" outlineLevel="0" collapsed="false">
      <c r="A70" s="47"/>
      <c r="B70" s="33" t="s">
        <v>133</v>
      </c>
      <c r="C70" s="34" t="s">
        <v>134</v>
      </c>
      <c r="D70" s="26" t="s">
        <v>22</v>
      </c>
      <c r="E70" s="41" t="s">
        <v>104</v>
      </c>
      <c r="F70" s="31" t="n">
        <v>356857.99</v>
      </c>
      <c r="G70" s="31" t="n">
        <v>449202</v>
      </c>
      <c r="H70" s="31" t="n">
        <v>449202</v>
      </c>
      <c r="I70" s="31" t="n">
        <v>358826.96</v>
      </c>
      <c r="J70" s="31" t="n">
        <v>449202</v>
      </c>
      <c r="K70" s="31" t="n">
        <v>911449</v>
      </c>
      <c r="L70" s="31" t="n">
        <v>911449</v>
      </c>
      <c r="M70" s="31" t="n">
        <v>911449</v>
      </c>
    </row>
    <row r="71" customFormat="false" ht="52.5" hidden="false" customHeight="true" outlineLevel="0" collapsed="false">
      <c r="A71" s="36" t="s">
        <v>135</v>
      </c>
      <c r="B71" s="37" t="s">
        <v>136</v>
      </c>
      <c r="C71" s="38" t="s">
        <v>135</v>
      </c>
      <c r="D71" s="26" t="s">
        <v>22</v>
      </c>
      <c r="E71" s="41"/>
      <c r="F71" s="31" t="n">
        <f aca="false">F72</f>
        <v>68520.79</v>
      </c>
      <c r="G71" s="31" t="n">
        <f aca="false">G72</f>
        <v>120642.05</v>
      </c>
      <c r="H71" s="31" t="n">
        <f aca="false">H72</f>
        <v>120642.05</v>
      </c>
      <c r="I71" s="31" t="n">
        <f aca="false">I72</f>
        <v>101405.34</v>
      </c>
      <c r="J71" s="31" t="n">
        <f aca="false">J72</f>
        <v>120642.05</v>
      </c>
      <c r="K71" s="31" t="n">
        <f aca="false">K72</f>
        <v>98703.11</v>
      </c>
      <c r="L71" s="31" t="n">
        <f aca="false">L72</f>
        <v>98703.11</v>
      </c>
      <c r="M71" s="31" t="n">
        <f aca="false">M72</f>
        <v>98703.11</v>
      </c>
    </row>
    <row r="72" customFormat="false" ht="43.5" hidden="false" customHeight="true" outlineLevel="0" collapsed="false">
      <c r="A72" s="40" t="s">
        <v>137</v>
      </c>
      <c r="B72" s="37" t="s">
        <v>138</v>
      </c>
      <c r="C72" s="38" t="s">
        <v>137</v>
      </c>
      <c r="D72" s="26" t="s">
        <v>22</v>
      </c>
      <c r="E72" s="41" t="s">
        <v>139</v>
      </c>
      <c r="F72" s="31" t="n">
        <f aca="false">F73+F74+F75+F76</f>
        <v>68520.79</v>
      </c>
      <c r="G72" s="31" t="n">
        <f aca="false">G73+G74+G75+G76</f>
        <v>120642.05</v>
      </c>
      <c r="H72" s="31" t="n">
        <f aca="false">H73+H74+H75+H76</f>
        <v>120642.05</v>
      </c>
      <c r="I72" s="31" t="n">
        <f aca="false">I73+I74+I75+I76</f>
        <v>101405.34</v>
      </c>
      <c r="J72" s="31" t="n">
        <f aca="false">J73+J74+J75+J76</f>
        <v>120642.05</v>
      </c>
      <c r="K72" s="31" t="n">
        <f aca="false">K73+K74+K75+K76</f>
        <v>98703.11</v>
      </c>
      <c r="L72" s="31" t="n">
        <f aca="false">L73+L74+L75+L76</f>
        <v>98703.11</v>
      </c>
      <c r="M72" s="31" t="n">
        <f aca="false">M73+M74+M75+M76</f>
        <v>98703.11</v>
      </c>
    </row>
    <row r="73" customFormat="false" ht="38.25" hidden="false" customHeight="false" outlineLevel="0" collapsed="false">
      <c r="A73" s="36"/>
      <c r="B73" s="37" t="s">
        <v>140</v>
      </c>
      <c r="C73" s="38" t="s">
        <v>141</v>
      </c>
      <c r="D73" s="26" t="s">
        <v>22</v>
      </c>
      <c r="E73" s="41" t="s">
        <v>139</v>
      </c>
      <c r="F73" s="31" t="n">
        <v>77079.9</v>
      </c>
      <c r="G73" s="31" t="n">
        <v>73173.17</v>
      </c>
      <c r="H73" s="31" t="n">
        <v>59839.56</v>
      </c>
      <c r="I73" s="31" t="n">
        <v>45101.15</v>
      </c>
      <c r="J73" s="31" t="n">
        <v>59839.56</v>
      </c>
      <c r="K73" s="31" t="n">
        <v>78777.04</v>
      </c>
      <c r="L73" s="31" t="n">
        <v>78777.04</v>
      </c>
      <c r="M73" s="31" t="n">
        <v>78777.04</v>
      </c>
    </row>
    <row r="74" customFormat="false" ht="38.25" hidden="false" customHeight="false" outlineLevel="0" collapsed="false">
      <c r="A74" s="36"/>
      <c r="B74" s="37" t="s">
        <v>142</v>
      </c>
      <c r="C74" s="38" t="s">
        <v>143</v>
      </c>
      <c r="D74" s="26" t="s">
        <v>22</v>
      </c>
      <c r="E74" s="41" t="s">
        <v>139</v>
      </c>
      <c r="F74" s="31" t="n">
        <v>-13866.62</v>
      </c>
      <c r="G74" s="31" t="n">
        <v>12802.49</v>
      </c>
      <c r="H74" s="31" t="n">
        <v>12802.49</v>
      </c>
      <c r="I74" s="32" t="n">
        <v>6999.59</v>
      </c>
      <c r="J74" s="31" t="n">
        <v>12802.49</v>
      </c>
      <c r="K74" s="31" t="n">
        <v>4992.04</v>
      </c>
      <c r="L74" s="31" t="n">
        <v>4992.04</v>
      </c>
      <c r="M74" s="31" t="n">
        <v>4992.04</v>
      </c>
    </row>
    <row r="75" customFormat="false" ht="42.6" hidden="false" customHeight="true" outlineLevel="0" collapsed="false">
      <c r="A75" s="36"/>
      <c r="B75" s="37" t="s">
        <v>144</v>
      </c>
      <c r="C75" s="38" t="s">
        <v>145</v>
      </c>
      <c r="D75" s="26" t="s">
        <v>22</v>
      </c>
      <c r="E75" s="41" t="s">
        <v>139</v>
      </c>
      <c r="F75" s="31" t="n">
        <v>5307.51</v>
      </c>
      <c r="G75" s="31" t="n">
        <v>34666.39</v>
      </c>
      <c r="H75" s="31" t="n">
        <v>48000</v>
      </c>
      <c r="I75" s="32" t="n">
        <v>49304.6</v>
      </c>
      <c r="J75" s="31" t="n">
        <v>48000</v>
      </c>
      <c r="K75" s="31" t="n">
        <v>14934.03</v>
      </c>
      <c r="L75" s="31" t="n">
        <v>14934.03</v>
      </c>
      <c r="M75" s="31" t="n">
        <v>14934.03</v>
      </c>
    </row>
    <row r="76" customFormat="false" ht="46.15" hidden="true" customHeight="true" outlineLevel="0" collapsed="false">
      <c r="A76" s="36"/>
      <c r="B76" s="37" t="s">
        <v>146</v>
      </c>
      <c r="C76" s="38" t="s">
        <v>147</v>
      </c>
      <c r="D76" s="26" t="s">
        <v>22</v>
      </c>
      <c r="E76" s="41" t="s">
        <v>139</v>
      </c>
      <c r="F76" s="31" t="n">
        <v>0</v>
      </c>
      <c r="G76" s="31"/>
      <c r="H76" s="31"/>
      <c r="I76" s="31"/>
      <c r="J76" s="31"/>
      <c r="K76" s="31"/>
      <c r="L76" s="31"/>
      <c r="M76" s="31"/>
    </row>
    <row r="77" customFormat="false" ht="63" hidden="false" customHeight="true" outlineLevel="0" collapsed="false">
      <c r="A77" s="36" t="s">
        <v>148</v>
      </c>
      <c r="B77" s="37" t="s">
        <v>149</v>
      </c>
      <c r="C77" s="48" t="s">
        <v>148</v>
      </c>
      <c r="D77" s="26" t="s">
        <v>22</v>
      </c>
      <c r="E77" s="41"/>
      <c r="F77" s="32" t="n">
        <f aca="false">F78+F84+F85+F86+F87</f>
        <v>17530904.11</v>
      </c>
      <c r="G77" s="31" t="n">
        <f aca="false">G78+G84+G85</f>
        <v>24702200</v>
      </c>
      <c r="H77" s="31" t="n">
        <f aca="false">H78+H84+H85</f>
        <v>24268151.19</v>
      </c>
      <c r="I77" s="31" t="n">
        <f aca="false">I78+I84+I85</f>
        <v>15922872.22</v>
      </c>
      <c r="J77" s="31" t="n">
        <f aca="false">J78+J84+J85</f>
        <v>24295569.33</v>
      </c>
      <c r="K77" s="31" t="n">
        <f aca="false">K78+K84+K85</f>
        <v>23973500</v>
      </c>
      <c r="L77" s="31" t="n">
        <f aca="false">L78+L84+L85</f>
        <v>24375400</v>
      </c>
      <c r="M77" s="31" t="n">
        <f aca="false">M78+M84+M85</f>
        <v>24474400</v>
      </c>
    </row>
    <row r="78" customFormat="false" ht="38.25" hidden="false" customHeight="false" outlineLevel="0" collapsed="false">
      <c r="A78" s="40" t="s">
        <v>150</v>
      </c>
      <c r="B78" s="37" t="s">
        <v>151</v>
      </c>
      <c r="C78" s="38" t="s">
        <v>150</v>
      </c>
      <c r="D78" s="26" t="s">
        <v>22</v>
      </c>
      <c r="E78" s="41"/>
      <c r="F78" s="31" t="n">
        <f aca="false">F79</f>
        <v>17185034.46</v>
      </c>
      <c r="G78" s="31" t="n">
        <f aca="false">G79</f>
        <v>24359200</v>
      </c>
      <c r="H78" s="31" t="n">
        <f aca="false">H79</f>
        <v>23925151.19</v>
      </c>
      <c r="I78" s="31" t="n">
        <f aca="false">I79</f>
        <v>15621255.6</v>
      </c>
      <c r="J78" s="31" t="n">
        <f aca="false">J79</f>
        <v>23918269.33</v>
      </c>
      <c r="K78" s="31" t="n">
        <f aca="false">K79</f>
        <v>23581500</v>
      </c>
      <c r="L78" s="31" t="n">
        <f aca="false">L79</f>
        <v>23983400</v>
      </c>
      <c r="M78" s="31" t="n">
        <f aca="false">M79</f>
        <v>24082400</v>
      </c>
    </row>
    <row r="79" customFormat="false" ht="38.25" hidden="false" customHeight="true" outlineLevel="0" collapsed="false">
      <c r="A79" s="49" t="s">
        <v>152</v>
      </c>
      <c r="B79" s="37" t="s">
        <v>153</v>
      </c>
      <c r="C79" s="38" t="s">
        <v>152</v>
      </c>
      <c r="D79" s="26" t="s">
        <v>22</v>
      </c>
      <c r="E79" s="41"/>
      <c r="F79" s="31" t="n">
        <f aca="false">F80+F81+F82+F83</f>
        <v>17185034.46</v>
      </c>
      <c r="G79" s="31" t="n">
        <f aca="false">G80+G81+G82+G83</f>
        <v>24359200</v>
      </c>
      <c r="H79" s="31" t="n">
        <f aca="false">H80+H81+H82+H83</f>
        <v>23925151.19</v>
      </c>
      <c r="I79" s="32" t="n">
        <f aca="false">I81+I82+I83</f>
        <v>15621255.6</v>
      </c>
      <c r="J79" s="31" t="n">
        <f aca="false">J80+J81+J82+J83</f>
        <v>23918269.33</v>
      </c>
      <c r="K79" s="31" t="n">
        <f aca="false">K80+K81+K82+K83</f>
        <v>23581500</v>
      </c>
      <c r="L79" s="31" t="n">
        <f aca="false">L80+L81+L82+L83</f>
        <v>23983400</v>
      </c>
      <c r="M79" s="31" t="n">
        <f aca="false">M80+M81+M82+M83</f>
        <v>24082400</v>
      </c>
    </row>
    <row r="80" customFormat="false" ht="0.6" hidden="false" customHeight="true" outlineLevel="0" collapsed="false">
      <c r="A80" s="49"/>
      <c r="B80" s="33" t="s">
        <v>154</v>
      </c>
      <c r="C80" s="34" t="s">
        <v>155</v>
      </c>
      <c r="D80" s="26" t="s">
        <v>22</v>
      </c>
      <c r="E80" s="41" t="s">
        <v>156</v>
      </c>
      <c r="F80" s="31" t="n">
        <v>0</v>
      </c>
      <c r="G80" s="31" t="n">
        <v>0</v>
      </c>
      <c r="H80" s="31" t="n">
        <v>0</v>
      </c>
      <c r="I80" s="32" t="n">
        <v>0</v>
      </c>
      <c r="J80" s="31"/>
      <c r="K80" s="31"/>
      <c r="L80" s="31"/>
      <c r="M80" s="31"/>
    </row>
    <row r="81" customFormat="false" ht="38.25" hidden="false" customHeight="false" outlineLevel="0" collapsed="false">
      <c r="A81" s="49"/>
      <c r="B81" s="33"/>
      <c r="C81" s="34"/>
      <c r="D81" s="26" t="s">
        <v>22</v>
      </c>
      <c r="E81" s="41" t="s">
        <v>157</v>
      </c>
      <c r="F81" s="31" t="n">
        <v>9364281.91</v>
      </c>
      <c r="G81" s="31" t="n">
        <v>7600000</v>
      </c>
      <c r="H81" s="31" t="n">
        <v>7600000</v>
      </c>
      <c r="I81" s="31" t="n">
        <v>7998470.03</v>
      </c>
      <c r="J81" s="31" t="n">
        <v>7600000</v>
      </c>
      <c r="K81" s="31" t="n">
        <v>7900000</v>
      </c>
      <c r="L81" s="31" t="n">
        <v>7900000</v>
      </c>
      <c r="M81" s="31" t="n">
        <v>7900000</v>
      </c>
    </row>
    <row r="82" customFormat="false" ht="58.5" hidden="false" customHeight="true" outlineLevel="0" collapsed="false">
      <c r="A82" s="49"/>
      <c r="B82" s="33"/>
      <c r="C82" s="34"/>
      <c r="D82" s="26" t="s">
        <v>22</v>
      </c>
      <c r="E82" s="41" t="s">
        <v>158</v>
      </c>
      <c r="F82" s="31" t="n">
        <v>313921.61</v>
      </c>
      <c r="G82" s="31" t="n">
        <v>453000</v>
      </c>
      <c r="H82" s="31" t="n">
        <v>18951.19</v>
      </c>
      <c r="I82" s="31" t="n">
        <v>12069.33</v>
      </c>
      <c r="J82" s="31" t="n">
        <v>12069.33</v>
      </c>
      <c r="K82" s="31" t="n">
        <v>0</v>
      </c>
      <c r="L82" s="31" t="n">
        <v>0</v>
      </c>
      <c r="M82" s="31" t="n">
        <v>0</v>
      </c>
    </row>
    <row r="83" customFormat="false" ht="42.75" hidden="false" customHeight="true" outlineLevel="0" collapsed="false">
      <c r="A83" s="49"/>
      <c r="B83" s="33"/>
      <c r="C83" s="34"/>
      <c r="D83" s="26" t="s">
        <v>22</v>
      </c>
      <c r="E83" s="41" t="s">
        <v>159</v>
      </c>
      <c r="F83" s="31" t="n">
        <v>7506830.94</v>
      </c>
      <c r="G83" s="31" t="n">
        <v>16306200</v>
      </c>
      <c r="H83" s="31" t="n">
        <v>16306200</v>
      </c>
      <c r="I83" s="31" t="n">
        <v>7610716.24</v>
      </c>
      <c r="J83" s="31" t="n">
        <v>16306200</v>
      </c>
      <c r="K83" s="31" t="n">
        <v>15681500</v>
      </c>
      <c r="L83" s="31" t="n">
        <v>16083400</v>
      </c>
      <c r="M83" s="31" t="n">
        <v>16182400</v>
      </c>
    </row>
    <row r="84" customFormat="false" ht="42.75" hidden="false" customHeight="true" outlineLevel="0" collapsed="false">
      <c r="A84" s="49"/>
      <c r="B84" s="37" t="s">
        <v>160</v>
      </c>
      <c r="C84" s="48" t="s">
        <v>161</v>
      </c>
      <c r="D84" s="26" t="s">
        <v>22</v>
      </c>
      <c r="E84" s="41" t="s">
        <v>162</v>
      </c>
      <c r="F84" s="31" t="n">
        <v>0</v>
      </c>
      <c r="G84" s="31" t="n">
        <v>0</v>
      </c>
      <c r="H84" s="31"/>
      <c r="I84" s="31"/>
      <c r="J84" s="31"/>
      <c r="K84" s="31"/>
      <c r="L84" s="31"/>
      <c r="M84" s="31" t="n">
        <v>0</v>
      </c>
    </row>
    <row r="85" customFormat="false" ht="33" hidden="false" customHeight="true" outlineLevel="0" collapsed="false">
      <c r="A85" s="49"/>
      <c r="B85" s="37" t="s">
        <v>163</v>
      </c>
      <c r="C85" s="48"/>
      <c r="D85" s="26" t="s">
        <v>22</v>
      </c>
      <c r="E85" s="41" t="s">
        <v>104</v>
      </c>
      <c r="F85" s="31" t="n">
        <v>345869.65</v>
      </c>
      <c r="G85" s="31" t="n">
        <v>343000</v>
      </c>
      <c r="H85" s="31" t="n">
        <v>343000</v>
      </c>
      <c r="I85" s="31" t="n">
        <v>301616.62</v>
      </c>
      <c r="J85" s="31" t="n">
        <v>377300</v>
      </c>
      <c r="K85" s="31" t="n">
        <v>392000</v>
      </c>
      <c r="L85" s="31" t="n">
        <v>392000</v>
      </c>
      <c r="M85" s="31" t="n">
        <v>392000</v>
      </c>
    </row>
    <row r="86" customFormat="false" ht="42.75" hidden="false" customHeight="true" outlineLevel="0" collapsed="false">
      <c r="A86" s="50"/>
      <c r="B86" s="37" t="s">
        <v>164</v>
      </c>
      <c r="C86" s="48"/>
      <c r="D86" s="26" t="s">
        <v>22</v>
      </c>
      <c r="E86" s="41" t="s">
        <v>158</v>
      </c>
      <c r="F86" s="31" t="n">
        <v>0</v>
      </c>
      <c r="G86" s="31"/>
      <c r="H86" s="31"/>
      <c r="I86" s="31"/>
      <c r="J86" s="31"/>
      <c r="K86" s="31"/>
      <c r="L86" s="31"/>
      <c r="M86" s="31"/>
    </row>
    <row r="87" customFormat="false" ht="42.75" hidden="false" customHeight="true" outlineLevel="0" collapsed="false">
      <c r="A87" s="50"/>
      <c r="B87" s="37" t="s">
        <v>165</v>
      </c>
      <c r="C87" s="48"/>
      <c r="D87" s="26" t="s">
        <v>22</v>
      </c>
      <c r="E87" s="41" t="s">
        <v>159</v>
      </c>
      <c r="F87" s="31" t="n">
        <v>0</v>
      </c>
      <c r="G87" s="31"/>
      <c r="H87" s="31"/>
      <c r="I87" s="31"/>
      <c r="J87" s="31"/>
      <c r="K87" s="31"/>
      <c r="L87" s="31"/>
      <c r="M87" s="31"/>
    </row>
    <row r="88" customFormat="false" ht="56.25" hidden="false" customHeight="true" outlineLevel="0" collapsed="false">
      <c r="A88" s="36" t="s">
        <v>166</v>
      </c>
      <c r="B88" s="37" t="s">
        <v>167</v>
      </c>
      <c r="C88" s="38" t="s">
        <v>166</v>
      </c>
      <c r="D88" s="26" t="s">
        <v>22</v>
      </c>
      <c r="E88" s="41"/>
      <c r="F88" s="31" t="n">
        <f aca="false">F89+F93</f>
        <v>4042503.2</v>
      </c>
      <c r="G88" s="31" t="n">
        <f aca="false">G89+G93</f>
        <v>2650000</v>
      </c>
      <c r="H88" s="31" t="n">
        <f aca="false">H89+H93</f>
        <v>7150000</v>
      </c>
      <c r="I88" s="31" t="n">
        <f aca="false">I89+I93</f>
        <v>3280745.28</v>
      </c>
      <c r="J88" s="31" t="n">
        <f aca="false">J89+J93</f>
        <v>7150000</v>
      </c>
      <c r="K88" s="31" t="n">
        <f aca="false">K89+K93</f>
        <v>2650000</v>
      </c>
      <c r="L88" s="31" t="n">
        <f aca="false">L89+L93</f>
        <v>2150000</v>
      </c>
      <c r="M88" s="31" t="n">
        <f aca="false">M89+M93</f>
        <v>2150000</v>
      </c>
    </row>
    <row r="89" customFormat="false" ht="123" hidden="false" customHeight="true" outlineLevel="0" collapsed="false">
      <c r="A89" s="40" t="s">
        <v>168</v>
      </c>
      <c r="B89" s="37" t="s">
        <v>169</v>
      </c>
      <c r="C89" s="38" t="s">
        <v>168</v>
      </c>
      <c r="D89" s="26" t="s">
        <v>22</v>
      </c>
      <c r="E89" s="41" t="s">
        <v>104</v>
      </c>
      <c r="F89" s="31" t="n">
        <f aca="false">F90</f>
        <v>8900</v>
      </c>
      <c r="G89" s="31" t="n">
        <f aca="false">G90</f>
        <v>500000</v>
      </c>
      <c r="H89" s="31" t="n">
        <f aca="false">H90</f>
        <v>500000</v>
      </c>
      <c r="I89" s="31" t="n">
        <f aca="false">I90</f>
        <v>0</v>
      </c>
      <c r="J89" s="31" t="n">
        <f aca="false">J90</f>
        <v>500000</v>
      </c>
      <c r="K89" s="31" t="n">
        <f aca="false">K90</f>
        <v>500000</v>
      </c>
      <c r="L89" s="31" t="n">
        <f aca="false">L90</f>
        <v>0</v>
      </c>
      <c r="M89" s="31" t="n">
        <f aca="false">M90</f>
        <v>0</v>
      </c>
    </row>
    <row r="90" customFormat="false" ht="135.75" hidden="false" customHeight="true" outlineLevel="0" collapsed="false">
      <c r="A90" s="38" t="s">
        <v>170</v>
      </c>
      <c r="B90" s="37" t="s">
        <v>171</v>
      </c>
      <c r="C90" s="38" t="s">
        <v>170</v>
      </c>
      <c r="D90" s="26" t="s">
        <v>22</v>
      </c>
      <c r="E90" s="41" t="s">
        <v>104</v>
      </c>
      <c r="F90" s="31" t="n">
        <f aca="false">F91+F92</f>
        <v>8900</v>
      </c>
      <c r="G90" s="31" t="n">
        <f aca="false">G91+G92</f>
        <v>500000</v>
      </c>
      <c r="H90" s="51" t="n">
        <f aca="false">H91+H92</f>
        <v>500000</v>
      </c>
      <c r="I90" s="31" t="n">
        <f aca="false">I91+I92</f>
        <v>0</v>
      </c>
      <c r="J90" s="31" t="n">
        <f aca="false">J91+J92</f>
        <v>500000</v>
      </c>
      <c r="K90" s="31" t="n">
        <f aca="false">K91+K92</f>
        <v>500000</v>
      </c>
      <c r="L90" s="31" t="n">
        <f aca="false">L92</f>
        <v>0</v>
      </c>
      <c r="M90" s="31" t="n">
        <f aca="false">M92</f>
        <v>0</v>
      </c>
    </row>
    <row r="91" customFormat="false" ht="135.75" hidden="false" customHeight="true" outlineLevel="0" collapsed="false">
      <c r="A91" s="38"/>
      <c r="B91" s="37" t="s">
        <v>172</v>
      </c>
      <c r="C91" s="38" t="s">
        <v>173</v>
      </c>
      <c r="D91" s="26" t="s">
        <v>22</v>
      </c>
      <c r="E91" s="41" t="s">
        <v>104</v>
      </c>
      <c r="F91" s="31" t="n">
        <v>8900</v>
      </c>
      <c r="G91" s="31" t="n">
        <v>500000</v>
      </c>
      <c r="H91" s="31" t="n">
        <v>500000</v>
      </c>
      <c r="I91" s="31" t="n">
        <v>0</v>
      </c>
      <c r="J91" s="31" t="n">
        <v>500000</v>
      </c>
      <c r="K91" s="31" t="n">
        <v>500000</v>
      </c>
      <c r="L91" s="31"/>
      <c r="M91" s="31"/>
    </row>
    <row r="92" customFormat="false" ht="30" hidden="false" customHeight="true" outlineLevel="0" collapsed="false">
      <c r="A92" s="36"/>
      <c r="B92" s="37" t="s">
        <v>174</v>
      </c>
      <c r="C92" s="38" t="s">
        <v>175</v>
      </c>
      <c r="D92" s="26" t="s">
        <v>22</v>
      </c>
      <c r="E92" s="41" t="s">
        <v>104</v>
      </c>
      <c r="F92" s="31"/>
      <c r="G92" s="31" t="n">
        <v>0</v>
      </c>
      <c r="H92" s="31" t="n">
        <v>0</v>
      </c>
      <c r="I92" s="31"/>
      <c r="J92" s="31"/>
      <c r="K92" s="31" t="n">
        <v>0</v>
      </c>
      <c r="L92" s="31" t="n">
        <v>0</v>
      </c>
      <c r="M92" s="31" t="n">
        <v>0</v>
      </c>
    </row>
    <row r="93" customFormat="false" ht="56.45" hidden="false" customHeight="true" outlineLevel="0" collapsed="false">
      <c r="A93" s="40" t="s">
        <v>176</v>
      </c>
      <c r="B93" s="37" t="s">
        <v>177</v>
      </c>
      <c r="C93" s="38" t="s">
        <v>176</v>
      </c>
      <c r="D93" s="26" t="s">
        <v>22</v>
      </c>
      <c r="E93" s="41" t="s">
        <v>104</v>
      </c>
      <c r="F93" s="31" t="n">
        <f aca="false">F94</f>
        <v>4033603.2</v>
      </c>
      <c r="G93" s="31" t="n">
        <f aca="false">G94</f>
        <v>2150000</v>
      </c>
      <c r="H93" s="31" t="n">
        <f aca="false">H94</f>
        <v>6650000</v>
      </c>
      <c r="I93" s="31" t="n">
        <f aca="false">I94</f>
        <v>3280745.28</v>
      </c>
      <c r="J93" s="31" t="n">
        <f aca="false">J94</f>
        <v>6650000</v>
      </c>
      <c r="K93" s="31" t="n">
        <f aca="false">K94</f>
        <v>2150000</v>
      </c>
      <c r="L93" s="31" t="n">
        <f aca="false">L94</f>
        <v>2150000</v>
      </c>
      <c r="M93" s="31" t="n">
        <f aca="false">M94</f>
        <v>2150000</v>
      </c>
    </row>
    <row r="94" customFormat="false" ht="60" hidden="false" customHeight="true" outlineLevel="0" collapsed="false">
      <c r="A94" s="40" t="s">
        <v>178</v>
      </c>
      <c r="B94" s="37" t="s">
        <v>179</v>
      </c>
      <c r="C94" s="40" t="s">
        <v>178</v>
      </c>
      <c r="D94" s="26" t="s">
        <v>22</v>
      </c>
      <c r="E94" s="41" t="s">
        <v>104</v>
      </c>
      <c r="F94" s="31" t="n">
        <f aca="false">F95+F96</f>
        <v>4033603.2</v>
      </c>
      <c r="G94" s="31" t="n">
        <f aca="false">G95+G96</f>
        <v>2150000</v>
      </c>
      <c r="H94" s="31" t="n">
        <f aca="false">H95+H96</f>
        <v>6650000</v>
      </c>
      <c r="I94" s="31" t="n">
        <f aca="false">I95+I96</f>
        <v>3280745.28</v>
      </c>
      <c r="J94" s="31" t="n">
        <f aca="false">J95+J96</f>
        <v>6650000</v>
      </c>
      <c r="K94" s="31" t="n">
        <f aca="false">K95+K96</f>
        <v>2150000</v>
      </c>
      <c r="L94" s="31" t="n">
        <f aca="false">L95+L96</f>
        <v>2150000</v>
      </c>
      <c r="M94" s="31" t="n">
        <f aca="false">M95+M96</f>
        <v>2150000</v>
      </c>
    </row>
    <row r="95" customFormat="false" ht="96" hidden="false" customHeight="true" outlineLevel="0" collapsed="false">
      <c r="A95" s="40"/>
      <c r="B95" s="37" t="s">
        <v>180</v>
      </c>
      <c r="C95" s="38" t="s">
        <v>181</v>
      </c>
      <c r="D95" s="26" t="s">
        <v>22</v>
      </c>
      <c r="E95" s="41" t="s">
        <v>104</v>
      </c>
      <c r="F95" s="31" t="n">
        <v>3810376.8</v>
      </c>
      <c r="G95" s="31" t="n">
        <v>2000000</v>
      </c>
      <c r="H95" s="31" t="n">
        <v>6500000</v>
      </c>
      <c r="I95" s="31" t="n">
        <v>3193987.01</v>
      </c>
      <c r="J95" s="31" t="n">
        <v>6500000</v>
      </c>
      <c r="K95" s="31" t="n">
        <v>2000000</v>
      </c>
      <c r="L95" s="31" t="n">
        <v>2000000</v>
      </c>
      <c r="M95" s="31" t="n">
        <v>2000000</v>
      </c>
    </row>
    <row r="96" customFormat="false" ht="71.25" hidden="false" customHeight="true" outlineLevel="0" collapsed="false">
      <c r="A96" s="36"/>
      <c r="B96" s="37" t="s">
        <v>182</v>
      </c>
      <c r="C96" s="38" t="s">
        <v>183</v>
      </c>
      <c r="D96" s="26" t="s">
        <v>22</v>
      </c>
      <c r="E96" s="41" t="s">
        <v>104</v>
      </c>
      <c r="F96" s="31" t="n">
        <v>223226.4</v>
      </c>
      <c r="G96" s="31" t="n">
        <v>150000</v>
      </c>
      <c r="H96" s="31" t="n">
        <v>150000</v>
      </c>
      <c r="I96" s="31" t="n">
        <v>86758.27</v>
      </c>
      <c r="J96" s="31" t="n">
        <v>150000</v>
      </c>
      <c r="K96" s="31" t="n">
        <v>150000</v>
      </c>
      <c r="L96" s="31" t="n">
        <v>150000</v>
      </c>
      <c r="M96" s="31" t="n">
        <v>150000</v>
      </c>
    </row>
    <row r="97" customFormat="false" ht="38.25" hidden="false" customHeight="false" outlineLevel="0" collapsed="false">
      <c r="A97" s="36" t="s">
        <v>184</v>
      </c>
      <c r="B97" s="37" t="s">
        <v>185</v>
      </c>
      <c r="C97" s="48" t="s">
        <v>184</v>
      </c>
      <c r="D97" s="26" t="s">
        <v>22</v>
      </c>
      <c r="E97" s="41"/>
      <c r="F97" s="31" t="n">
        <f aca="false">F98+F101+F108+F113+F117+F119+F122+F127+F131+F139+F148+F150+F151+F155</f>
        <v>456860.63</v>
      </c>
      <c r="G97" s="31" t="n">
        <f aca="false">G98+G101+G108+G113+G114+G117+G119+G122+G127+G131+G139+G155</f>
        <v>212132.02</v>
      </c>
      <c r="H97" s="31" t="n">
        <f aca="false">H98+H101+H108+H113+H114+H117+H119+H122+H131+H139+H147+H151+H155+H127</f>
        <v>496850.01</v>
      </c>
      <c r="I97" s="31" t="n">
        <f aca="false">I98+I101+I108+I113+I114+I117+I119+I122+I131+I139+I147+I151+I155+I127</f>
        <v>473856.13</v>
      </c>
      <c r="J97" s="31" t="n">
        <f aca="false">J98+J101+J108+J113+J114+J117+J119+J122+J131+J139+J147+J151+J155+J127</f>
        <v>496850.01</v>
      </c>
      <c r="K97" s="31" t="n">
        <f aca="false">K98+K101+K108+K113+K114+K117+K119+K122+K127+K131+K139+K155</f>
        <v>193758.25</v>
      </c>
      <c r="L97" s="31" t="n">
        <f aca="false">L98+L101+L108+L113+L114+L117+L119+L122+L127+L131+L139+L155</f>
        <v>191258.25</v>
      </c>
      <c r="M97" s="31" t="n">
        <f aca="false">M98+M101+M108+M113+M114+M117+M119+M122+M127+M131+M139+M155</f>
        <v>193758.25</v>
      </c>
    </row>
    <row r="98" customFormat="false" ht="135.6" hidden="false" customHeight="true" outlineLevel="0" collapsed="false">
      <c r="A98" s="52" t="s">
        <v>186</v>
      </c>
      <c r="B98" s="53" t="s">
        <v>187</v>
      </c>
      <c r="C98" s="54" t="s">
        <v>188</v>
      </c>
      <c r="D98" s="55" t="s">
        <v>22</v>
      </c>
      <c r="E98" s="56"/>
      <c r="F98" s="57" t="n">
        <f aca="false">F99+F100</f>
        <v>1996.25</v>
      </c>
      <c r="G98" s="57" t="n">
        <f aca="false">G99+G100</f>
        <v>9000</v>
      </c>
      <c r="H98" s="57" t="n">
        <f aca="false">H99+H100</f>
        <v>9000</v>
      </c>
      <c r="I98" s="57" t="n">
        <f aca="false">I99+I100</f>
        <v>3900</v>
      </c>
      <c r="J98" s="57" t="n">
        <v>9000</v>
      </c>
      <c r="K98" s="58" t="n">
        <v>9000</v>
      </c>
      <c r="L98" s="58" t="n">
        <v>8000</v>
      </c>
      <c r="M98" s="58" t="n">
        <v>8000</v>
      </c>
    </row>
    <row r="99" customFormat="false" ht="188.45" hidden="false" customHeight="true" outlineLevel="0" collapsed="false">
      <c r="A99" s="52"/>
      <c r="B99" s="59" t="s">
        <v>189</v>
      </c>
      <c r="C99" s="60" t="s">
        <v>190</v>
      </c>
      <c r="D99" s="61" t="s">
        <v>22</v>
      </c>
      <c r="E99" s="62" t="s">
        <v>191</v>
      </c>
      <c r="F99" s="63" t="n">
        <v>1996.25</v>
      </c>
      <c r="G99" s="63" t="n">
        <v>9000</v>
      </c>
      <c r="H99" s="63" t="n">
        <v>9000</v>
      </c>
      <c r="I99" s="63" t="n">
        <v>3900</v>
      </c>
      <c r="J99" s="63"/>
      <c r="K99" s="63"/>
      <c r="L99" s="63"/>
      <c r="M99" s="63"/>
    </row>
    <row r="100" customFormat="false" ht="28.9" hidden="false" customHeight="true" outlineLevel="0" collapsed="false">
      <c r="A100" s="52"/>
      <c r="B100" s="59" t="s">
        <v>192</v>
      </c>
      <c r="C100" s="64" t="s">
        <v>193</v>
      </c>
      <c r="D100" s="61" t="s">
        <v>22</v>
      </c>
      <c r="E100" s="41" t="s">
        <v>194</v>
      </c>
      <c r="F100" s="65"/>
      <c r="G100" s="65"/>
      <c r="H100" s="66"/>
      <c r="I100" s="65"/>
      <c r="J100" s="65"/>
      <c r="K100" s="65"/>
      <c r="L100" s="65"/>
      <c r="M100" s="65"/>
    </row>
    <row r="101" customFormat="false" ht="175.9" hidden="false" customHeight="true" outlineLevel="0" collapsed="false">
      <c r="A101" s="52"/>
      <c r="B101" s="67" t="s">
        <v>195</v>
      </c>
      <c r="C101" s="68" t="s">
        <v>196</v>
      </c>
      <c r="D101" s="55" t="s">
        <v>22</v>
      </c>
      <c r="E101" s="56"/>
      <c r="F101" s="57" t="n">
        <f aca="false">F102+F104+F106+F107</f>
        <v>22879.07</v>
      </c>
      <c r="G101" s="58" t="n">
        <v>24037.13</v>
      </c>
      <c r="H101" s="58" t="n">
        <v>24037.13</v>
      </c>
      <c r="I101" s="57" t="n">
        <f aca="false">I102+I103+I104+I105+I106+I107</f>
        <v>16760.1</v>
      </c>
      <c r="J101" s="57" t="n">
        <v>24037.13</v>
      </c>
      <c r="K101" s="58" t="n">
        <v>25825.53</v>
      </c>
      <c r="L101" s="58" t="n">
        <v>23825.53</v>
      </c>
      <c r="M101" s="58" t="n">
        <v>26325.53</v>
      </c>
    </row>
    <row r="102" customFormat="false" ht="175.9" hidden="false" customHeight="true" outlineLevel="0" collapsed="false">
      <c r="A102" s="52"/>
      <c r="B102" s="33" t="s">
        <v>197</v>
      </c>
      <c r="C102" s="69" t="s">
        <v>198</v>
      </c>
      <c r="D102" s="26" t="s">
        <v>22</v>
      </c>
      <c r="E102" s="62" t="s">
        <v>191</v>
      </c>
      <c r="F102" s="31" t="n">
        <v>1379.07</v>
      </c>
      <c r="G102" s="31"/>
      <c r="H102" s="32"/>
      <c r="I102" s="32" t="n">
        <v>1250</v>
      </c>
      <c r="J102" s="31"/>
      <c r="K102" s="31"/>
      <c r="L102" s="31"/>
      <c r="M102" s="31"/>
    </row>
    <row r="103" customFormat="false" ht="294" hidden="false" customHeight="true" outlineLevel="0" collapsed="false">
      <c r="A103" s="52"/>
      <c r="B103" s="37" t="s">
        <v>199</v>
      </c>
      <c r="C103" s="70" t="s">
        <v>200</v>
      </c>
      <c r="D103" s="26" t="s">
        <v>22</v>
      </c>
      <c r="E103" s="41" t="s">
        <v>194</v>
      </c>
      <c r="F103" s="31"/>
      <c r="G103" s="31"/>
      <c r="H103" s="32"/>
      <c r="I103" s="32" t="n">
        <v>2000</v>
      </c>
      <c r="J103" s="31"/>
      <c r="K103" s="31"/>
      <c r="L103" s="31"/>
      <c r="M103" s="31"/>
    </row>
    <row r="104" customFormat="false" ht="243.6" hidden="false" customHeight="true" outlineLevel="0" collapsed="false">
      <c r="A104" s="52"/>
      <c r="B104" s="37" t="s">
        <v>201</v>
      </c>
      <c r="C104" s="70" t="s">
        <v>202</v>
      </c>
      <c r="D104" s="26" t="s">
        <v>22</v>
      </c>
      <c r="E104" s="41" t="s">
        <v>194</v>
      </c>
      <c r="F104" s="65" t="n">
        <v>4000</v>
      </c>
      <c r="G104" s="65"/>
      <c r="H104" s="66"/>
      <c r="I104" s="66" t="n">
        <v>4000</v>
      </c>
      <c r="J104" s="65"/>
      <c r="K104" s="65"/>
      <c r="L104" s="65"/>
      <c r="M104" s="65"/>
    </row>
    <row r="105" customFormat="false" ht="243.6" hidden="false" customHeight="true" outlineLevel="0" collapsed="false">
      <c r="A105" s="52"/>
      <c r="B105" s="37" t="s">
        <v>203</v>
      </c>
      <c r="C105" s="70"/>
      <c r="D105" s="26" t="s">
        <v>22</v>
      </c>
      <c r="E105" s="41" t="s">
        <v>194</v>
      </c>
      <c r="F105" s="65"/>
      <c r="G105" s="65"/>
      <c r="H105" s="66"/>
      <c r="I105" s="66" t="n">
        <v>750</v>
      </c>
      <c r="J105" s="65"/>
      <c r="K105" s="65"/>
      <c r="L105" s="65"/>
      <c r="M105" s="65"/>
    </row>
    <row r="106" customFormat="false" ht="176.45" hidden="false" customHeight="true" outlineLevel="0" collapsed="false">
      <c r="A106" s="52"/>
      <c r="B106" s="37" t="s">
        <v>204</v>
      </c>
      <c r="C106" s="71" t="s">
        <v>205</v>
      </c>
      <c r="D106" s="26" t="s">
        <v>22</v>
      </c>
      <c r="E106" s="41" t="s">
        <v>194</v>
      </c>
      <c r="F106" s="31" t="n">
        <v>17500</v>
      </c>
      <c r="G106" s="31"/>
      <c r="H106" s="32"/>
      <c r="I106" s="31" t="n">
        <v>8760.1</v>
      </c>
      <c r="J106" s="31"/>
      <c r="K106" s="31"/>
      <c r="L106" s="31"/>
      <c r="M106" s="31"/>
    </row>
    <row r="107" customFormat="false" ht="52.15" hidden="false" customHeight="true" outlineLevel="0" collapsed="false">
      <c r="A107" s="52"/>
      <c r="B107" s="37" t="s">
        <v>206</v>
      </c>
      <c r="C107" s="71" t="s">
        <v>198</v>
      </c>
      <c r="D107" s="26" t="s">
        <v>22</v>
      </c>
      <c r="E107" s="41" t="s">
        <v>194</v>
      </c>
      <c r="F107" s="31"/>
      <c r="G107" s="31"/>
      <c r="H107" s="32"/>
      <c r="I107" s="31"/>
      <c r="J107" s="31"/>
      <c r="K107" s="31"/>
      <c r="L107" s="31"/>
      <c r="M107" s="31"/>
    </row>
    <row r="108" customFormat="false" ht="120" hidden="false" customHeight="true" outlineLevel="0" collapsed="false">
      <c r="A108" s="52"/>
      <c r="B108" s="53" t="s">
        <v>207</v>
      </c>
      <c r="C108" s="72" t="s">
        <v>208</v>
      </c>
      <c r="D108" s="55" t="s">
        <v>22</v>
      </c>
      <c r="E108" s="56"/>
      <c r="F108" s="58" t="n">
        <f aca="false">F109+F110+F111</f>
        <v>6300.11</v>
      </c>
      <c r="G108" s="58" t="n">
        <v>14629.81</v>
      </c>
      <c r="H108" s="58" t="n">
        <v>27000</v>
      </c>
      <c r="I108" s="58" t="n">
        <f aca="false">I109+I110+I111+I112</f>
        <v>35023.95</v>
      </c>
      <c r="J108" s="57" t="n">
        <v>37000</v>
      </c>
      <c r="K108" s="58" t="n">
        <v>6853.96</v>
      </c>
      <c r="L108" s="58" t="n">
        <v>6853.96</v>
      </c>
      <c r="M108" s="58" t="n">
        <v>6853.96</v>
      </c>
    </row>
    <row r="109" customFormat="false" ht="149.45" hidden="false" customHeight="true" outlineLevel="0" collapsed="false">
      <c r="A109" s="52"/>
      <c r="B109" s="37" t="s">
        <v>209</v>
      </c>
      <c r="C109" s="73" t="s">
        <v>210</v>
      </c>
      <c r="D109" s="26" t="s">
        <v>22</v>
      </c>
      <c r="E109" s="41" t="s">
        <v>194</v>
      </c>
      <c r="F109" s="31" t="n">
        <v>300.11</v>
      </c>
      <c r="G109" s="31"/>
      <c r="H109" s="32"/>
      <c r="I109" s="31" t="n">
        <v>500</v>
      </c>
      <c r="J109" s="31"/>
      <c r="K109" s="31"/>
      <c r="L109" s="31"/>
      <c r="M109" s="31"/>
    </row>
    <row r="110" customFormat="false" ht="180.6" hidden="false" customHeight="true" outlineLevel="0" collapsed="false">
      <c r="A110" s="52"/>
      <c r="B110" s="37" t="s">
        <v>211</v>
      </c>
      <c r="C110" s="73" t="s">
        <v>212</v>
      </c>
      <c r="D110" s="26" t="s">
        <v>22</v>
      </c>
      <c r="E110" s="41" t="s">
        <v>194</v>
      </c>
      <c r="F110" s="31" t="n">
        <v>5000</v>
      </c>
      <c r="G110" s="31"/>
      <c r="H110" s="32"/>
      <c r="I110" s="31" t="n">
        <v>18000</v>
      </c>
      <c r="J110" s="31"/>
      <c r="K110" s="31"/>
      <c r="L110" s="31"/>
      <c r="M110" s="31"/>
    </row>
    <row r="111" customFormat="false" ht="139.15" hidden="false" customHeight="true" outlineLevel="0" collapsed="false">
      <c r="A111" s="52"/>
      <c r="B111" s="37" t="s">
        <v>213</v>
      </c>
      <c r="C111" s="73" t="s">
        <v>214</v>
      </c>
      <c r="D111" s="26" t="s">
        <v>22</v>
      </c>
      <c r="E111" s="41" t="s">
        <v>194</v>
      </c>
      <c r="F111" s="31" t="n">
        <v>1000</v>
      </c>
      <c r="G111" s="31"/>
      <c r="H111" s="32"/>
      <c r="I111" s="31" t="n">
        <v>1500</v>
      </c>
      <c r="J111" s="31"/>
      <c r="K111" s="31"/>
      <c r="L111" s="31"/>
      <c r="M111" s="31"/>
    </row>
    <row r="112" customFormat="false" ht="139.15" hidden="false" customHeight="true" outlineLevel="0" collapsed="false">
      <c r="A112" s="52"/>
      <c r="B112" s="37" t="s">
        <v>215</v>
      </c>
      <c r="C112" s="73" t="s">
        <v>216</v>
      </c>
      <c r="D112" s="26" t="s">
        <v>22</v>
      </c>
      <c r="E112" s="62" t="s">
        <v>191</v>
      </c>
      <c r="F112" s="31"/>
      <c r="G112" s="31"/>
      <c r="H112" s="32"/>
      <c r="I112" s="31" t="n">
        <v>15023.95</v>
      </c>
      <c r="J112" s="31"/>
      <c r="K112" s="31"/>
      <c r="L112" s="31"/>
      <c r="M112" s="31"/>
    </row>
    <row r="113" customFormat="false" ht="108" hidden="false" customHeight="true" outlineLevel="0" collapsed="false">
      <c r="A113" s="52"/>
      <c r="B113" s="53" t="s">
        <v>217</v>
      </c>
      <c r="C113" s="54" t="s">
        <v>218</v>
      </c>
      <c r="D113" s="55" t="s">
        <v>22</v>
      </c>
      <c r="E113" s="56" t="s">
        <v>104</v>
      </c>
      <c r="F113" s="58" t="n">
        <v>21550</v>
      </c>
      <c r="G113" s="58" t="n">
        <v>50000</v>
      </c>
      <c r="H113" s="58" t="n">
        <v>20000</v>
      </c>
      <c r="I113" s="58" t="n">
        <v>10000</v>
      </c>
      <c r="J113" s="57" t="n">
        <v>10000</v>
      </c>
      <c r="K113" s="58" t="n">
        <v>0</v>
      </c>
      <c r="L113" s="58" t="n">
        <v>0</v>
      </c>
      <c r="M113" s="58" t="n">
        <v>0</v>
      </c>
    </row>
    <row r="114" customFormat="false" ht="1.15" hidden="true" customHeight="true" outlineLevel="0" collapsed="false">
      <c r="A114" s="52"/>
      <c r="B114" s="53" t="s">
        <v>219</v>
      </c>
      <c r="C114" s="72" t="s">
        <v>220</v>
      </c>
      <c r="D114" s="55" t="s">
        <v>22</v>
      </c>
      <c r="E114" s="74" t="s">
        <v>194</v>
      </c>
      <c r="F114" s="58"/>
      <c r="G114" s="58"/>
      <c r="H114" s="58"/>
      <c r="I114" s="58"/>
      <c r="J114" s="58"/>
      <c r="K114" s="58"/>
      <c r="L114" s="58"/>
      <c r="M114" s="58"/>
    </row>
    <row r="115" customFormat="false" ht="22.15" hidden="true" customHeight="true" outlineLevel="0" collapsed="false">
      <c r="A115" s="52"/>
      <c r="B115" s="53" t="s">
        <v>221</v>
      </c>
      <c r="C115" s="54" t="s">
        <v>222</v>
      </c>
      <c r="D115" s="55" t="s">
        <v>22</v>
      </c>
      <c r="E115" s="56" t="s">
        <v>191</v>
      </c>
      <c r="F115" s="58"/>
      <c r="G115" s="58"/>
      <c r="H115" s="58" t="n">
        <f aca="false">H116</f>
        <v>0</v>
      </c>
      <c r="I115" s="58"/>
      <c r="J115" s="58"/>
      <c r="K115" s="58"/>
      <c r="L115" s="58"/>
      <c r="M115" s="58"/>
    </row>
    <row r="116" customFormat="false" ht="16.15" hidden="true" customHeight="true" outlineLevel="0" collapsed="false">
      <c r="A116" s="52"/>
      <c r="B116" s="37" t="s">
        <v>223</v>
      </c>
      <c r="C116" s="75" t="s">
        <v>224</v>
      </c>
      <c r="D116" s="76" t="s">
        <v>22</v>
      </c>
      <c r="E116" s="62" t="s">
        <v>191</v>
      </c>
      <c r="F116" s="31"/>
      <c r="G116" s="31"/>
      <c r="H116" s="32" t="n">
        <v>0</v>
      </c>
      <c r="I116" s="31"/>
      <c r="J116" s="31"/>
      <c r="K116" s="31"/>
      <c r="L116" s="31"/>
      <c r="M116" s="31"/>
    </row>
    <row r="117" customFormat="false" ht="126" hidden="false" customHeight="true" outlineLevel="0" collapsed="false">
      <c r="A117" s="52"/>
      <c r="B117" s="53" t="s">
        <v>225</v>
      </c>
      <c r="C117" s="54" t="s">
        <v>226</v>
      </c>
      <c r="D117" s="77" t="s">
        <v>22</v>
      </c>
      <c r="E117" s="74"/>
      <c r="F117" s="58" t="n">
        <f aca="false">F118</f>
        <v>1500</v>
      </c>
      <c r="G117" s="58" t="n">
        <v>2222.22</v>
      </c>
      <c r="H117" s="58" t="n">
        <v>0</v>
      </c>
      <c r="I117" s="58" t="n">
        <f aca="false">I118</f>
        <v>0</v>
      </c>
      <c r="J117" s="58"/>
      <c r="K117" s="58" t="n">
        <v>0</v>
      </c>
      <c r="L117" s="58" t="n">
        <v>0</v>
      </c>
      <c r="M117" s="58" t="n">
        <v>0</v>
      </c>
    </row>
    <row r="118" customFormat="false" ht="136.15" hidden="false" customHeight="true" outlineLevel="0" collapsed="false">
      <c r="A118" s="52"/>
      <c r="B118" s="37" t="s">
        <v>227</v>
      </c>
      <c r="C118" s="36" t="s">
        <v>228</v>
      </c>
      <c r="D118" s="76" t="s">
        <v>22</v>
      </c>
      <c r="E118" s="41" t="s">
        <v>194</v>
      </c>
      <c r="F118" s="31" t="n">
        <v>1500</v>
      </c>
      <c r="G118" s="31"/>
      <c r="H118" s="32"/>
      <c r="I118" s="31"/>
      <c r="J118" s="31"/>
      <c r="K118" s="31"/>
      <c r="L118" s="31"/>
      <c r="M118" s="31"/>
    </row>
    <row r="119" customFormat="false" ht="150.6" hidden="false" customHeight="true" outlineLevel="0" collapsed="false">
      <c r="A119" s="52"/>
      <c r="B119" s="78" t="s">
        <v>229</v>
      </c>
      <c r="C119" s="79" t="s">
        <v>230</v>
      </c>
      <c r="D119" s="77" t="s">
        <v>22</v>
      </c>
      <c r="E119" s="80"/>
      <c r="F119" s="81" t="n">
        <f aca="false">F120+F121</f>
        <v>46710.28</v>
      </c>
      <c r="G119" s="81" t="n">
        <v>42904.16</v>
      </c>
      <c r="H119" s="81" t="n">
        <v>0</v>
      </c>
      <c r="I119" s="81" t="n">
        <f aca="false">I120+I121</f>
        <v>2.69</v>
      </c>
      <c r="J119" s="81" t="n">
        <v>0</v>
      </c>
      <c r="K119" s="81" t="n">
        <v>0</v>
      </c>
      <c r="L119" s="81" t="n">
        <v>0</v>
      </c>
      <c r="M119" s="81" t="n">
        <v>0</v>
      </c>
    </row>
    <row r="120" customFormat="false" ht="209.45" hidden="false" customHeight="true" outlineLevel="0" collapsed="false">
      <c r="A120" s="52"/>
      <c r="B120" s="37" t="s">
        <v>231</v>
      </c>
      <c r="C120" s="36" t="s">
        <v>232</v>
      </c>
      <c r="D120" s="26" t="s">
        <v>22</v>
      </c>
      <c r="E120" s="41" t="s">
        <v>194</v>
      </c>
      <c r="F120" s="31" t="n">
        <v>46460.28</v>
      </c>
      <c r="G120" s="31"/>
      <c r="H120" s="32"/>
      <c r="I120" s="31"/>
      <c r="J120" s="31"/>
      <c r="K120" s="31"/>
      <c r="L120" s="31"/>
      <c r="M120" s="31"/>
    </row>
    <row r="121" customFormat="false" ht="163.9" hidden="false" customHeight="true" outlineLevel="0" collapsed="false">
      <c r="A121" s="52"/>
      <c r="B121" s="37" t="s">
        <v>233</v>
      </c>
      <c r="C121" s="36" t="s">
        <v>234</v>
      </c>
      <c r="D121" s="26" t="s">
        <v>22</v>
      </c>
      <c r="E121" s="41" t="s">
        <v>194</v>
      </c>
      <c r="F121" s="31" t="n">
        <v>250</v>
      </c>
      <c r="G121" s="31"/>
      <c r="H121" s="32"/>
      <c r="I121" s="31" t="n">
        <v>2.69</v>
      </c>
      <c r="J121" s="31"/>
      <c r="K121" s="31"/>
      <c r="L121" s="31"/>
      <c r="M121" s="31"/>
    </row>
    <row r="122" customFormat="false" ht="189.6" hidden="false" customHeight="true" outlineLevel="0" collapsed="false">
      <c r="A122" s="52"/>
      <c r="B122" s="67" t="s">
        <v>235</v>
      </c>
      <c r="C122" s="68" t="s">
        <v>236</v>
      </c>
      <c r="D122" s="55" t="s">
        <v>22</v>
      </c>
      <c r="E122" s="56"/>
      <c r="F122" s="57" t="n">
        <f aca="false">F123+F124+F125+F126</f>
        <v>2250.05</v>
      </c>
      <c r="G122" s="58" t="n">
        <v>1777.78</v>
      </c>
      <c r="H122" s="58" t="n">
        <v>3419.23</v>
      </c>
      <c r="I122" s="57" t="n">
        <f aca="false">I123+I124+I126+I125</f>
        <v>2850</v>
      </c>
      <c r="J122" s="57" t="n">
        <v>3419.23</v>
      </c>
      <c r="K122" s="58" t="n">
        <v>3516.01</v>
      </c>
      <c r="L122" s="58" t="n">
        <v>3516.01</v>
      </c>
      <c r="M122" s="58" t="n">
        <v>3516.01</v>
      </c>
    </row>
    <row r="123" customFormat="false" ht="229.15" hidden="false" customHeight="true" outlineLevel="0" collapsed="false">
      <c r="A123" s="52"/>
      <c r="B123" s="37" t="s">
        <v>237</v>
      </c>
      <c r="C123" s="71" t="s">
        <v>238</v>
      </c>
      <c r="D123" s="26" t="s">
        <v>22</v>
      </c>
      <c r="E123" s="41" t="s">
        <v>194</v>
      </c>
      <c r="F123" s="31" t="n">
        <v>1650</v>
      </c>
      <c r="G123" s="31"/>
      <c r="H123" s="32"/>
      <c r="I123" s="31" t="n">
        <v>1800</v>
      </c>
      <c r="J123" s="31"/>
      <c r="K123" s="31"/>
      <c r="L123" s="31"/>
      <c r="M123" s="31"/>
    </row>
    <row r="124" customFormat="false" ht="234" hidden="false" customHeight="true" outlineLevel="0" collapsed="false">
      <c r="A124" s="52"/>
      <c r="B124" s="37" t="s">
        <v>239</v>
      </c>
      <c r="C124" s="82" t="s">
        <v>240</v>
      </c>
      <c r="D124" s="26" t="s">
        <v>22</v>
      </c>
      <c r="E124" s="41" t="s">
        <v>194</v>
      </c>
      <c r="F124" s="31" t="n">
        <v>600</v>
      </c>
      <c r="G124" s="31"/>
      <c r="H124" s="32"/>
      <c r="I124" s="31" t="n">
        <v>1050</v>
      </c>
      <c r="J124" s="31"/>
      <c r="K124" s="31"/>
      <c r="L124" s="31"/>
      <c r="M124" s="31"/>
    </row>
    <row r="125" customFormat="false" ht="56.45" hidden="false" customHeight="true" outlineLevel="0" collapsed="false">
      <c r="A125" s="52"/>
      <c r="B125" s="37" t="s">
        <v>241</v>
      </c>
      <c r="C125" s="71" t="s">
        <v>242</v>
      </c>
      <c r="D125" s="26" t="s">
        <v>22</v>
      </c>
      <c r="E125" s="41" t="s">
        <v>194</v>
      </c>
      <c r="F125" s="31"/>
      <c r="G125" s="31"/>
      <c r="H125" s="32"/>
      <c r="I125" s="31"/>
      <c r="J125" s="31"/>
      <c r="K125" s="31"/>
      <c r="L125" s="31"/>
      <c r="M125" s="31"/>
    </row>
    <row r="126" customFormat="false" ht="51" hidden="false" customHeight="true" outlineLevel="0" collapsed="false">
      <c r="A126" s="52"/>
      <c r="B126" s="37" t="s">
        <v>243</v>
      </c>
      <c r="C126" s="82" t="s">
        <v>244</v>
      </c>
      <c r="D126" s="26" t="s">
        <v>22</v>
      </c>
      <c r="E126" s="41" t="s">
        <v>194</v>
      </c>
      <c r="F126" s="31" t="n">
        <v>0.05</v>
      </c>
      <c r="G126" s="31"/>
      <c r="H126" s="32"/>
      <c r="I126" s="31"/>
      <c r="J126" s="31"/>
      <c r="K126" s="31"/>
      <c r="L126" s="31"/>
      <c r="M126" s="31"/>
    </row>
    <row r="127" customFormat="false" ht="142.15" hidden="false" customHeight="true" outlineLevel="0" collapsed="false">
      <c r="A127" s="52"/>
      <c r="B127" s="67" t="s">
        <v>245</v>
      </c>
      <c r="C127" s="68" t="s">
        <v>246</v>
      </c>
      <c r="D127" s="55" t="s">
        <v>22</v>
      </c>
      <c r="E127" s="56"/>
      <c r="F127" s="58" t="n">
        <f aca="false">F130</f>
        <v>4250</v>
      </c>
      <c r="G127" s="58" t="n">
        <v>3333.34</v>
      </c>
      <c r="H127" s="58" t="n">
        <v>7082.34</v>
      </c>
      <c r="I127" s="58" t="n">
        <f aca="false">I128+I129+I130</f>
        <v>7250</v>
      </c>
      <c r="J127" s="57" t="n">
        <v>7082.34</v>
      </c>
      <c r="K127" s="58" t="n">
        <v>7367.71</v>
      </c>
      <c r="L127" s="58" t="n">
        <v>7367.71</v>
      </c>
      <c r="M127" s="58" t="n">
        <v>7367.71</v>
      </c>
    </row>
    <row r="128" customFormat="false" ht="216" hidden="false" customHeight="true" outlineLevel="0" collapsed="false">
      <c r="A128" s="52"/>
      <c r="B128" s="33" t="s">
        <v>247</v>
      </c>
      <c r="C128" s="83" t="s">
        <v>248</v>
      </c>
      <c r="D128" s="84" t="s">
        <v>22</v>
      </c>
      <c r="E128" s="85" t="s">
        <v>194</v>
      </c>
      <c r="F128" s="31"/>
      <c r="G128" s="31"/>
      <c r="H128" s="31"/>
      <c r="I128" s="31" t="n">
        <v>1000</v>
      </c>
      <c r="J128" s="45"/>
      <c r="K128" s="31"/>
      <c r="L128" s="31"/>
      <c r="M128" s="31"/>
    </row>
    <row r="129" customFormat="false" ht="240.6" hidden="false" customHeight="true" outlineLevel="0" collapsed="false">
      <c r="A129" s="52"/>
      <c r="B129" s="33" t="s">
        <v>249</v>
      </c>
      <c r="C129" s="86" t="s">
        <v>250</v>
      </c>
      <c r="D129" s="84" t="s">
        <v>22</v>
      </c>
      <c r="E129" s="85" t="s">
        <v>194</v>
      </c>
      <c r="F129" s="31"/>
      <c r="G129" s="31"/>
      <c r="H129" s="31"/>
      <c r="I129" s="31" t="n">
        <v>1000</v>
      </c>
      <c r="J129" s="45"/>
      <c r="K129" s="31"/>
      <c r="L129" s="31"/>
      <c r="M129" s="31"/>
    </row>
    <row r="130" customFormat="false" ht="151.9" hidden="false" customHeight="true" outlineLevel="0" collapsed="false">
      <c r="A130" s="52"/>
      <c r="B130" s="87" t="s">
        <v>251</v>
      </c>
      <c r="C130" s="64" t="s">
        <v>252</v>
      </c>
      <c r="D130" s="84" t="s">
        <v>22</v>
      </c>
      <c r="E130" s="85" t="s">
        <v>194</v>
      </c>
      <c r="F130" s="65" t="n">
        <v>4250</v>
      </c>
      <c r="G130" s="65"/>
      <c r="H130" s="66"/>
      <c r="I130" s="65" t="n">
        <v>5250</v>
      </c>
      <c r="J130" s="65"/>
      <c r="K130" s="65"/>
      <c r="L130" s="65"/>
      <c r="M130" s="65"/>
    </row>
    <row r="131" customFormat="false" ht="129" hidden="false" customHeight="true" outlineLevel="0" collapsed="false">
      <c r="A131" s="52"/>
      <c r="B131" s="53" t="s">
        <v>253</v>
      </c>
      <c r="C131" s="88" t="s">
        <v>254</v>
      </c>
      <c r="D131" s="55" t="s">
        <v>22</v>
      </c>
      <c r="E131" s="56"/>
      <c r="F131" s="57" t="n">
        <f aca="false">F132+F133+F134+F135+F136+F137+F138</f>
        <v>9870.67</v>
      </c>
      <c r="G131" s="58" t="n">
        <v>9925.94</v>
      </c>
      <c r="H131" s="58" t="n">
        <v>9925.94</v>
      </c>
      <c r="I131" s="57" t="n">
        <f aca="false">I132+I133+I134+I135+I136+I137+I138</f>
        <v>20329.81</v>
      </c>
      <c r="J131" s="57" t="n">
        <v>9925.94</v>
      </c>
      <c r="K131" s="58" t="n">
        <v>9191.65</v>
      </c>
      <c r="L131" s="58" t="n">
        <v>9191.65</v>
      </c>
      <c r="M131" s="58" t="n">
        <v>9191.65</v>
      </c>
    </row>
    <row r="132" customFormat="false" ht="313.15" hidden="false" customHeight="true" outlineLevel="0" collapsed="false">
      <c r="A132" s="52"/>
      <c r="B132" s="89" t="s">
        <v>255</v>
      </c>
      <c r="C132" s="82" t="s">
        <v>256</v>
      </c>
      <c r="D132" s="76" t="s">
        <v>22</v>
      </c>
      <c r="E132" s="41" t="s">
        <v>194</v>
      </c>
      <c r="F132" s="31" t="n">
        <v>6200</v>
      </c>
      <c r="G132" s="31"/>
      <c r="H132" s="32"/>
      <c r="I132" s="31" t="n">
        <v>1800</v>
      </c>
      <c r="J132" s="31"/>
      <c r="K132" s="31"/>
      <c r="L132" s="31"/>
      <c r="M132" s="31"/>
    </row>
    <row r="133" customFormat="false" ht="93.6" hidden="false" customHeight="true" outlineLevel="0" collapsed="false">
      <c r="A133" s="52"/>
      <c r="B133" s="37" t="s">
        <v>257</v>
      </c>
      <c r="C133" s="90" t="s">
        <v>258</v>
      </c>
      <c r="D133" s="26" t="s">
        <v>22</v>
      </c>
      <c r="E133" s="41" t="s">
        <v>194</v>
      </c>
      <c r="F133" s="31" t="n">
        <v>1650</v>
      </c>
      <c r="G133" s="31"/>
      <c r="H133" s="32"/>
      <c r="I133" s="31" t="n">
        <v>1050</v>
      </c>
      <c r="J133" s="31"/>
      <c r="K133" s="31"/>
      <c r="L133" s="31"/>
      <c r="M133" s="31"/>
    </row>
    <row r="134" customFormat="false" ht="43.15" hidden="false" customHeight="true" outlineLevel="0" collapsed="false">
      <c r="A134" s="52"/>
      <c r="B134" s="37" t="s">
        <v>259</v>
      </c>
      <c r="C134" s="90"/>
      <c r="D134" s="26"/>
      <c r="E134" s="41" t="s">
        <v>260</v>
      </c>
      <c r="F134" s="31" t="n">
        <v>1500</v>
      </c>
      <c r="G134" s="31"/>
      <c r="H134" s="32"/>
      <c r="I134" s="31"/>
      <c r="J134" s="31"/>
      <c r="K134" s="31"/>
      <c r="L134" s="31"/>
      <c r="M134" s="31"/>
    </row>
    <row r="135" customFormat="false" ht="78.6" hidden="false" customHeight="true" outlineLevel="0" collapsed="false">
      <c r="A135" s="52"/>
      <c r="B135" s="37" t="s">
        <v>261</v>
      </c>
      <c r="C135" s="91" t="s">
        <v>262</v>
      </c>
      <c r="D135" s="26" t="s">
        <v>22</v>
      </c>
      <c r="E135" s="41" t="s">
        <v>191</v>
      </c>
      <c r="F135" s="31"/>
      <c r="G135" s="31"/>
      <c r="H135" s="32"/>
      <c r="I135" s="31"/>
      <c r="J135" s="31"/>
      <c r="K135" s="31"/>
      <c r="L135" s="31"/>
      <c r="M135" s="31"/>
    </row>
    <row r="136" customFormat="false" ht="84" hidden="false" customHeight="true" outlineLevel="0" collapsed="false">
      <c r="A136" s="52"/>
      <c r="B136" s="37" t="s">
        <v>263</v>
      </c>
      <c r="C136" s="91"/>
      <c r="D136" s="26" t="s">
        <v>22</v>
      </c>
      <c r="E136" s="41" t="s">
        <v>194</v>
      </c>
      <c r="F136" s="31" t="n">
        <v>520.67</v>
      </c>
      <c r="G136" s="31"/>
      <c r="H136" s="32"/>
      <c r="I136" s="31" t="n">
        <v>2479.81</v>
      </c>
      <c r="J136" s="31"/>
      <c r="K136" s="31"/>
      <c r="L136" s="31"/>
      <c r="M136" s="31"/>
    </row>
    <row r="137" customFormat="false" ht="165" hidden="false" customHeight="true" outlineLevel="0" collapsed="false">
      <c r="A137" s="52"/>
      <c r="B137" s="37" t="s">
        <v>264</v>
      </c>
      <c r="C137" s="92" t="s">
        <v>265</v>
      </c>
      <c r="D137" s="26" t="s">
        <v>22</v>
      </c>
      <c r="E137" s="41" t="s">
        <v>194</v>
      </c>
      <c r="F137" s="31"/>
      <c r="G137" s="31"/>
      <c r="H137" s="32"/>
      <c r="I137" s="31" t="n">
        <v>15000</v>
      </c>
      <c r="J137" s="31"/>
      <c r="K137" s="31"/>
      <c r="L137" s="31"/>
      <c r="M137" s="31"/>
    </row>
    <row r="138" customFormat="false" ht="125.45" hidden="false" customHeight="true" outlineLevel="0" collapsed="false">
      <c r="A138" s="52"/>
      <c r="B138" s="37" t="s">
        <v>266</v>
      </c>
      <c r="C138" s="82" t="s">
        <v>267</v>
      </c>
      <c r="D138" s="26" t="s">
        <v>22</v>
      </c>
      <c r="E138" s="41" t="s">
        <v>194</v>
      </c>
      <c r="F138" s="31"/>
      <c r="G138" s="31"/>
      <c r="H138" s="32"/>
      <c r="I138" s="31"/>
      <c r="J138" s="31"/>
      <c r="K138" s="31"/>
      <c r="L138" s="31"/>
      <c r="M138" s="31"/>
    </row>
    <row r="139" customFormat="false" ht="152.45" hidden="false" customHeight="true" outlineLevel="0" collapsed="false">
      <c r="A139" s="52"/>
      <c r="B139" s="53" t="s">
        <v>268</v>
      </c>
      <c r="C139" s="54" t="s">
        <v>269</v>
      </c>
      <c r="D139" s="55" t="s">
        <v>22</v>
      </c>
      <c r="E139" s="56"/>
      <c r="F139" s="57" t="n">
        <f aca="false">F140+F141+F143+F144+F145+F142</f>
        <v>34361.69</v>
      </c>
      <c r="G139" s="58" t="n">
        <v>54161.64</v>
      </c>
      <c r="H139" s="58" t="n">
        <v>127480.68</v>
      </c>
      <c r="I139" s="57" t="n">
        <f aca="false">I140+I141+I142+I143+I144+I145</f>
        <v>118673.4</v>
      </c>
      <c r="J139" s="57" t="n">
        <v>127480.68</v>
      </c>
      <c r="K139" s="58" t="n">
        <v>132003.39</v>
      </c>
      <c r="L139" s="58" t="n">
        <v>132503.39</v>
      </c>
      <c r="M139" s="58" t="n">
        <v>132503.39</v>
      </c>
    </row>
    <row r="140" customFormat="false" ht="45.6" hidden="false" customHeight="true" outlineLevel="0" collapsed="false">
      <c r="A140" s="52"/>
      <c r="B140" s="37" t="s">
        <v>270</v>
      </c>
      <c r="C140" s="82" t="s">
        <v>271</v>
      </c>
      <c r="D140" s="26" t="s">
        <v>22</v>
      </c>
      <c r="E140" s="41" t="s">
        <v>272</v>
      </c>
      <c r="F140" s="31" t="n">
        <v>0</v>
      </c>
      <c r="G140" s="31" t="n">
        <v>0</v>
      </c>
      <c r="H140" s="32"/>
      <c r="I140" s="31"/>
      <c r="J140" s="31"/>
      <c r="K140" s="31"/>
      <c r="L140" s="31"/>
      <c r="M140" s="31"/>
    </row>
    <row r="141" customFormat="false" ht="46.9" hidden="false" customHeight="true" outlineLevel="0" collapsed="false">
      <c r="A141" s="52"/>
      <c r="B141" s="37" t="s">
        <v>273</v>
      </c>
      <c r="C141" s="82" t="s">
        <v>274</v>
      </c>
      <c r="D141" s="26" t="s">
        <v>22</v>
      </c>
      <c r="E141" s="41" t="s">
        <v>194</v>
      </c>
      <c r="F141" s="31"/>
      <c r="G141" s="31"/>
      <c r="H141" s="32"/>
      <c r="I141" s="31"/>
      <c r="J141" s="31"/>
      <c r="K141" s="31"/>
      <c r="L141" s="31"/>
      <c r="M141" s="31"/>
    </row>
    <row r="142" customFormat="false" ht="409.6" hidden="false" customHeight="true" outlineLevel="0" collapsed="false">
      <c r="A142" s="52"/>
      <c r="B142" s="37" t="s">
        <v>275</v>
      </c>
      <c r="C142" s="82" t="s">
        <v>276</v>
      </c>
      <c r="D142" s="26" t="s">
        <v>22</v>
      </c>
      <c r="E142" s="41" t="s">
        <v>194</v>
      </c>
      <c r="F142" s="31"/>
      <c r="G142" s="31"/>
      <c r="H142" s="32"/>
      <c r="I142" s="31"/>
      <c r="J142" s="31"/>
      <c r="K142" s="31"/>
      <c r="L142" s="31"/>
      <c r="M142" s="31"/>
    </row>
    <row r="143" customFormat="false" ht="181.15" hidden="false" customHeight="true" outlineLevel="0" collapsed="false">
      <c r="A143" s="52"/>
      <c r="B143" s="37" t="s">
        <v>277</v>
      </c>
      <c r="C143" s="82" t="s">
        <v>278</v>
      </c>
      <c r="D143" s="26" t="s">
        <v>22</v>
      </c>
      <c r="E143" s="41" t="s">
        <v>191</v>
      </c>
      <c r="F143" s="31"/>
      <c r="G143" s="31"/>
      <c r="H143" s="32"/>
      <c r="I143" s="31"/>
      <c r="J143" s="31"/>
      <c r="K143" s="31"/>
      <c r="L143" s="31"/>
      <c r="M143" s="31"/>
    </row>
    <row r="144" customFormat="false" ht="93" hidden="false" customHeight="true" outlineLevel="0" collapsed="false">
      <c r="A144" s="52"/>
      <c r="B144" s="37" t="s">
        <v>279</v>
      </c>
      <c r="C144" s="71" t="s">
        <v>280</v>
      </c>
      <c r="D144" s="26" t="s">
        <v>22</v>
      </c>
      <c r="E144" s="41" t="s">
        <v>191</v>
      </c>
      <c r="F144" s="31"/>
      <c r="G144" s="31"/>
      <c r="H144" s="32"/>
      <c r="I144" s="31" t="n">
        <v>1500</v>
      </c>
      <c r="J144" s="31"/>
      <c r="K144" s="31"/>
      <c r="L144" s="31"/>
      <c r="M144" s="31"/>
    </row>
    <row r="145" customFormat="false" ht="69.6" hidden="false" customHeight="true" outlineLevel="0" collapsed="false">
      <c r="A145" s="52"/>
      <c r="B145" s="37" t="s">
        <v>281</v>
      </c>
      <c r="C145" s="71"/>
      <c r="D145" s="26" t="s">
        <v>22</v>
      </c>
      <c r="E145" s="41" t="s">
        <v>194</v>
      </c>
      <c r="F145" s="31" t="n">
        <v>34361.69</v>
      </c>
      <c r="G145" s="31"/>
      <c r="H145" s="32"/>
      <c r="I145" s="31" t="n">
        <v>117173.4</v>
      </c>
      <c r="J145" s="31"/>
      <c r="K145" s="31"/>
      <c r="L145" s="31"/>
      <c r="M145" s="31"/>
    </row>
    <row r="146" customFormat="false" ht="86.45" hidden="false" customHeight="true" outlineLevel="0" collapsed="false">
      <c r="A146" s="93" t="s">
        <v>282</v>
      </c>
      <c r="B146" s="53" t="s">
        <v>283</v>
      </c>
      <c r="C146" s="54" t="s">
        <v>284</v>
      </c>
      <c r="D146" s="55" t="s">
        <v>22</v>
      </c>
      <c r="E146" s="56" t="s">
        <v>272</v>
      </c>
      <c r="F146" s="58"/>
      <c r="G146" s="58"/>
      <c r="H146" s="57"/>
      <c r="I146" s="58" t="n">
        <v>0</v>
      </c>
      <c r="J146" s="58" t="n">
        <v>0</v>
      </c>
      <c r="K146" s="58" t="n">
        <v>0</v>
      </c>
      <c r="L146" s="58" t="n">
        <v>0</v>
      </c>
      <c r="M146" s="58" t="n">
        <v>0</v>
      </c>
    </row>
    <row r="147" customFormat="false" ht="110.45" hidden="false" customHeight="true" outlineLevel="0" collapsed="false">
      <c r="A147" s="54" t="s">
        <v>285</v>
      </c>
      <c r="B147" s="53" t="s">
        <v>286</v>
      </c>
      <c r="C147" s="54"/>
      <c r="D147" s="55" t="s">
        <v>22</v>
      </c>
      <c r="E147" s="56"/>
      <c r="F147" s="58"/>
      <c r="G147" s="58"/>
      <c r="H147" s="57" t="n">
        <f aca="false">H148+H149+H150</f>
        <v>244754.69</v>
      </c>
      <c r="I147" s="58" t="n">
        <f aca="false">I148+I149+I150</f>
        <v>236819.67</v>
      </c>
      <c r="J147" s="57" t="n">
        <f aca="false">J148+J149+J150</f>
        <v>244754.69</v>
      </c>
      <c r="K147" s="58"/>
      <c r="L147" s="58"/>
      <c r="M147" s="58"/>
    </row>
    <row r="148" customFormat="false" ht="113.45" hidden="false" customHeight="true" outlineLevel="0" collapsed="false">
      <c r="A148" s="52"/>
      <c r="B148" s="37" t="s">
        <v>287</v>
      </c>
      <c r="C148" s="75" t="s">
        <v>288</v>
      </c>
      <c r="D148" s="26" t="s">
        <v>22</v>
      </c>
      <c r="E148" s="41" t="s">
        <v>104</v>
      </c>
      <c r="F148" s="31" t="n">
        <v>134627.33</v>
      </c>
      <c r="G148" s="31"/>
      <c r="H148" s="32" t="n">
        <v>223828.88</v>
      </c>
      <c r="I148" s="32" t="n">
        <v>223828.88</v>
      </c>
      <c r="J148" s="32" t="n">
        <v>223828.88</v>
      </c>
      <c r="K148" s="31"/>
      <c r="L148" s="31"/>
      <c r="M148" s="31"/>
    </row>
    <row r="149" customFormat="false" ht="113.45" hidden="false" customHeight="true" outlineLevel="0" collapsed="false">
      <c r="A149" s="52"/>
      <c r="B149" s="37" t="s">
        <v>289</v>
      </c>
      <c r="C149" s="75" t="s">
        <v>288</v>
      </c>
      <c r="D149" s="26" t="s">
        <v>22</v>
      </c>
      <c r="E149" s="41" t="s">
        <v>290</v>
      </c>
      <c r="F149" s="31"/>
      <c r="G149" s="31"/>
      <c r="H149" s="32" t="n">
        <v>7935.02</v>
      </c>
      <c r="I149" s="32"/>
      <c r="J149" s="32" t="n">
        <v>7935.02</v>
      </c>
      <c r="K149" s="31"/>
      <c r="L149" s="31"/>
      <c r="M149" s="31"/>
    </row>
    <row r="150" customFormat="false" ht="109.9" hidden="false" customHeight="true" outlineLevel="0" collapsed="false">
      <c r="A150" s="52"/>
      <c r="B150" s="37" t="s">
        <v>291</v>
      </c>
      <c r="C150" s="75" t="s">
        <v>288</v>
      </c>
      <c r="D150" s="26" t="s">
        <v>22</v>
      </c>
      <c r="E150" s="41" t="s">
        <v>159</v>
      </c>
      <c r="F150" s="31" t="n">
        <v>0</v>
      </c>
      <c r="G150" s="31"/>
      <c r="H150" s="32" t="n">
        <v>12990.79</v>
      </c>
      <c r="I150" s="31" t="n">
        <v>12990.79</v>
      </c>
      <c r="J150" s="31" t="n">
        <v>12990.79</v>
      </c>
      <c r="K150" s="31" t="n">
        <v>0</v>
      </c>
      <c r="L150" s="31" t="n">
        <v>0</v>
      </c>
      <c r="M150" s="31" t="n">
        <v>0</v>
      </c>
    </row>
    <row r="151" customFormat="false" ht="109.9" hidden="false" customHeight="true" outlineLevel="0" collapsed="false">
      <c r="A151" s="94" t="s">
        <v>292</v>
      </c>
      <c r="B151" s="53" t="s">
        <v>293</v>
      </c>
      <c r="C151" s="94"/>
      <c r="D151" s="55" t="s">
        <v>22</v>
      </c>
      <c r="E151" s="56"/>
      <c r="F151" s="57" t="n">
        <f aca="false">F152+F153+F154</f>
        <v>170019.47</v>
      </c>
      <c r="G151" s="58"/>
      <c r="H151" s="57" t="n">
        <f aca="false">H152+H153+H154</f>
        <v>24000</v>
      </c>
      <c r="I151" s="57" t="n">
        <f aca="false">I152+I153+I154</f>
        <v>22098.08</v>
      </c>
      <c r="J151" s="57" t="n">
        <f aca="false">J152+J153+J154</f>
        <v>24000</v>
      </c>
      <c r="K151" s="58"/>
      <c r="L151" s="58"/>
      <c r="M151" s="58"/>
    </row>
    <row r="152" customFormat="false" ht="61.15" hidden="false" customHeight="true" outlineLevel="0" collapsed="false">
      <c r="A152" s="82"/>
      <c r="B152" s="37" t="s">
        <v>294</v>
      </c>
      <c r="C152" s="95" t="s">
        <v>295</v>
      </c>
      <c r="D152" s="26" t="s">
        <v>22</v>
      </c>
      <c r="E152" s="41" t="s">
        <v>296</v>
      </c>
      <c r="F152" s="31"/>
      <c r="G152" s="31"/>
      <c r="H152" s="32"/>
      <c r="I152" s="31"/>
      <c r="J152" s="31"/>
      <c r="K152" s="31"/>
      <c r="L152" s="31"/>
      <c r="M152" s="31"/>
    </row>
    <row r="153" customFormat="false" ht="46.9" hidden="false" customHeight="true" outlineLevel="0" collapsed="false">
      <c r="A153" s="82"/>
      <c r="B153" s="37" t="s">
        <v>297</v>
      </c>
      <c r="C153" s="95"/>
      <c r="D153" s="26" t="s">
        <v>22</v>
      </c>
      <c r="E153" s="41" t="s">
        <v>298</v>
      </c>
      <c r="F153" s="31"/>
      <c r="G153" s="31"/>
      <c r="H153" s="32"/>
      <c r="I153" s="31"/>
      <c r="J153" s="31"/>
      <c r="K153" s="31"/>
      <c r="L153" s="31"/>
      <c r="M153" s="31"/>
    </row>
    <row r="154" customFormat="false" ht="117" hidden="false" customHeight="true" outlineLevel="0" collapsed="false">
      <c r="A154" s="90" t="s">
        <v>299</v>
      </c>
      <c r="B154" s="37" t="s">
        <v>300</v>
      </c>
      <c r="C154" s="95"/>
      <c r="D154" s="26" t="s">
        <v>22</v>
      </c>
      <c r="E154" s="41" t="s">
        <v>104</v>
      </c>
      <c r="F154" s="31" t="n">
        <v>170019.47</v>
      </c>
      <c r="G154" s="31"/>
      <c r="H154" s="32" t="n">
        <v>24000</v>
      </c>
      <c r="I154" s="31" t="n">
        <v>22098.08</v>
      </c>
      <c r="J154" s="31" t="n">
        <v>24000</v>
      </c>
      <c r="K154" s="31"/>
      <c r="L154" s="31"/>
      <c r="M154" s="31"/>
    </row>
    <row r="155" customFormat="false" ht="117.6" hidden="false" customHeight="true" outlineLevel="0" collapsed="false">
      <c r="A155" s="96"/>
      <c r="B155" s="53" t="s">
        <v>301</v>
      </c>
      <c r="C155" s="94" t="s">
        <v>302</v>
      </c>
      <c r="D155" s="55" t="s">
        <v>22</v>
      </c>
      <c r="E155" s="56" t="s">
        <v>30</v>
      </c>
      <c r="F155" s="58" t="n">
        <v>545.71</v>
      </c>
      <c r="G155" s="58" t="n">
        <v>140</v>
      </c>
      <c r="H155" s="58" t="n">
        <v>150</v>
      </c>
      <c r="I155" s="58" t="n">
        <v>148.43</v>
      </c>
      <c r="J155" s="58" t="n">
        <v>150</v>
      </c>
      <c r="K155" s="58" t="n">
        <v>0</v>
      </c>
      <c r="L155" s="58" t="n">
        <v>0</v>
      </c>
      <c r="M155" s="58" t="n">
        <v>0</v>
      </c>
    </row>
    <row r="156" customFormat="false" ht="40.9" hidden="false" customHeight="true" outlineLevel="0" collapsed="false">
      <c r="A156" s="28" t="s">
        <v>303</v>
      </c>
      <c r="B156" s="97" t="s">
        <v>304</v>
      </c>
      <c r="C156" s="98" t="s">
        <v>303</v>
      </c>
      <c r="D156" s="26" t="s">
        <v>22</v>
      </c>
      <c r="E156" s="41"/>
      <c r="F156" s="45" t="n">
        <f aca="false">F157+F161</f>
        <v>-50552.15</v>
      </c>
      <c r="G156" s="31" t="n">
        <f aca="false">G157+G161</f>
        <v>0</v>
      </c>
      <c r="H156" s="31"/>
      <c r="I156" s="32" t="n">
        <f aca="false">I157+I161</f>
        <v>654.58</v>
      </c>
      <c r="J156" s="31" t="n">
        <f aca="false">J157+J161</f>
        <v>0</v>
      </c>
      <c r="K156" s="31"/>
      <c r="L156" s="31"/>
      <c r="M156" s="31"/>
    </row>
    <row r="157" customFormat="false" ht="41.45" hidden="false" customHeight="true" outlineLevel="0" collapsed="false">
      <c r="A157" s="36" t="s">
        <v>305</v>
      </c>
      <c r="B157" s="37" t="s">
        <v>306</v>
      </c>
      <c r="C157" s="48" t="s">
        <v>305</v>
      </c>
      <c r="D157" s="61" t="s">
        <v>22</v>
      </c>
      <c r="E157" s="41"/>
      <c r="F157" s="45" t="n">
        <f aca="false">F158+F159+F160</f>
        <v>-51600.55</v>
      </c>
      <c r="G157" s="31"/>
      <c r="H157" s="31"/>
      <c r="I157" s="32" t="n">
        <f aca="false">I158+I159+I160</f>
        <v>0</v>
      </c>
      <c r="J157" s="31"/>
      <c r="K157" s="31"/>
      <c r="L157" s="31"/>
      <c r="M157" s="31"/>
    </row>
    <row r="158" customFormat="false" ht="44.45" hidden="false" customHeight="true" outlineLevel="0" collapsed="false">
      <c r="A158" s="36"/>
      <c r="B158" s="33" t="s">
        <v>307</v>
      </c>
      <c r="C158" s="48" t="s">
        <v>308</v>
      </c>
      <c r="D158" s="26" t="s">
        <v>22</v>
      </c>
      <c r="E158" s="41" t="s">
        <v>162</v>
      </c>
      <c r="F158" s="45" t="n">
        <v>-5791.44</v>
      </c>
      <c r="G158" s="31"/>
      <c r="H158" s="31"/>
      <c r="I158" s="45"/>
      <c r="J158" s="31"/>
      <c r="K158" s="31"/>
      <c r="L158" s="31"/>
      <c r="M158" s="31"/>
    </row>
    <row r="159" customFormat="false" ht="38.25" hidden="false" customHeight="true" outlineLevel="0" collapsed="false">
      <c r="A159" s="36"/>
      <c r="B159" s="97"/>
      <c r="C159" s="48"/>
      <c r="D159" s="26"/>
      <c r="E159" s="41" t="s">
        <v>104</v>
      </c>
      <c r="F159" s="45" t="n">
        <v>-45809.11</v>
      </c>
      <c r="G159" s="31"/>
      <c r="H159" s="31"/>
      <c r="I159" s="45"/>
      <c r="J159" s="31"/>
      <c r="K159" s="31"/>
      <c r="L159" s="31"/>
      <c r="M159" s="31"/>
    </row>
    <row r="160" customFormat="false" ht="42" hidden="false" customHeight="true" outlineLevel="0" collapsed="false">
      <c r="A160" s="36"/>
      <c r="B160" s="99"/>
      <c r="C160" s="48"/>
      <c r="D160" s="26"/>
      <c r="E160" s="41" t="s">
        <v>159</v>
      </c>
      <c r="F160" s="45"/>
      <c r="G160" s="31"/>
      <c r="H160" s="31"/>
      <c r="I160" s="31"/>
      <c r="J160" s="31"/>
      <c r="K160" s="31"/>
      <c r="L160" s="31"/>
      <c r="M160" s="31"/>
    </row>
    <row r="161" customFormat="false" ht="37.15" hidden="false" customHeight="true" outlineLevel="0" collapsed="false">
      <c r="A161" s="36" t="s">
        <v>309</v>
      </c>
      <c r="B161" s="37" t="s">
        <v>310</v>
      </c>
      <c r="C161" s="48" t="s">
        <v>309</v>
      </c>
      <c r="D161" s="26" t="s">
        <v>22</v>
      </c>
      <c r="E161" s="41"/>
      <c r="F161" s="31" t="n">
        <f aca="false">F162+F163</f>
        <v>1048.4</v>
      </c>
      <c r="G161" s="31"/>
      <c r="H161" s="31" t="n">
        <f aca="false">H162</f>
        <v>0</v>
      </c>
      <c r="I161" s="31" t="n">
        <f aca="false">I162+I163</f>
        <v>654.58</v>
      </c>
      <c r="J161" s="31" t="n">
        <f aca="false">J162+J163</f>
        <v>0</v>
      </c>
      <c r="K161" s="31"/>
      <c r="L161" s="31"/>
      <c r="M161" s="31"/>
    </row>
    <row r="162" customFormat="false" ht="43.5" hidden="false" customHeight="true" outlineLevel="0" collapsed="false">
      <c r="A162" s="36"/>
      <c r="B162" s="37" t="s">
        <v>311</v>
      </c>
      <c r="C162" s="48" t="s">
        <v>312</v>
      </c>
      <c r="D162" s="26" t="s">
        <v>22</v>
      </c>
      <c r="E162" s="41" t="s">
        <v>162</v>
      </c>
      <c r="F162" s="31"/>
      <c r="G162" s="31"/>
      <c r="H162" s="31"/>
      <c r="I162" s="45" t="n">
        <v>-556.65</v>
      </c>
      <c r="J162" s="31"/>
      <c r="K162" s="31"/>
      <c r="L162" s="31"/>
      <c r="M162" s="31"/>
    </row>
    <row r="163" customFormat="false" ht="34.15" hidden="false" customHeight="true" outlineLevel="0" collapsed="false">
      <c r="A163" s="36"/>
      <c r="B163" s="37"/>
      <c r="C163" s="48"/>
      <c r="D163" s="26"/>
      <c r="E163" s="41" t="s">
        <v>104</v>
      </c>
      <c r="F163" s="31" t="n">
        <v>1048.4</v>
      </c>
      <c r="G163" s="31"/>
      <c r="H163" s="31"/>
      <c r="I163" s="31" t="n">
        <v>1211.23</v>
      </c>
      <c r="J163" s="31"/>
      <c r="K163" s="31"/>
      <c r="L163" s="31"/>
      <c r="M163" s="31"/>
    </row>
    <row r="164" s="101" customFormat="true" ht="50.45" hidden="false" customHeight="true" outlineLevel="0" collapsed="false">
      <c r="A164" s="28" t="s">
        <v>313</v>
      </c>
      <c r="B164" s="33" t="s">
        <v>314</v>
      </c>
      <c r="C164" s="28" t="s">
        <v>313</v>
      </c>
      <c r="D164" s="26" t="s">
        <v>22</v>
      </c>
      <c r="E164" s="100"/>
      <c r="F164" s="31" t="n">
        <f aca="false">F165+F198+F200+F205+F207</f>
        <v>318648198.1</v>
      </c>
      <c r="G164" s="32" t="n">
        <f aca="false">G165</f>
        <v>353739682.36</v>
      </c>
      <c r="H164" s="31" t="n">
        <f aca="false">H165+H198+H200</f>
        <v>359831769.09</v>
      </c>
      <c r="I164" s="31" t="n">
        <f aca="false">I165+I198+I200+I205+I207</f>
        <v>296629051.20001</v>
      </c>
      <c r="J164" s="31" t="n">
        <f aca="false">J165+J198+J200+J205+J207</f>
        <v>371849752.11</v>
      </c>
      <c r="K164" s="32" t="n">
        <f aca="false">K165</f>
        <v>395022188.34</v>
      </c>
      <c r="L164" s="32" t="n">
        <f aca="false">L165</f>
        <v>341406535.4</v>
      </c>
      <c r="M164" s="32" t="n">
        <f aca="false">M165</f>
        <v>365688464.34</v>
      </c>
    </row>
    <row r="165" s="101" customFormat="true" ht="57.75" hidden="false" customHeight="true" outlineLevel="0" collapsed="false">
      <c r="A165" s="28" t="s">
        <v>315</v>
      </c>
      <c r="B165" s="102" t="s">
        <v>316</v>
      </c>
      <c r="C165" s="36" t="s">
        <v>315</v>
      </c>
      <c r="D165" s="26" t="s">
        <v>22</v>
      </c>
      <c r="E165" s="100"/>
      <c r="F165" s="31" t="n">
        <f aca="false">F166+F168+F169+F170+F172+F174+F176+F177+F178+F180+F181+F183+F187+F188+F189+F190+F191+F193+F195+F196+F197</f>
        <v>319125626.83</v>
      </c>
      <c r="G165" s="31" t="n">
        <f aca="false">G166+G169+G170+G173+G175+G176+G177+G178+G179+G180+G181+G183+G184+G185+G186+G187+G188+G189+G190+G191+G192+G193+G194+G196+G197</f>
        <v>353739682.36</v>
      </c>
      <c r="H165" s="31" t="n">
        <f aca="false">H166+H169+H170+H171+H173+H175+H176+H177+H178+H179+H180+H181+H183+H184+H185+H186+H187+H188+H189+H190+H191+H192+H193+H194+H196+H197</f>
        <v>359828628.54</v>
      </c>
      <c r="I165" s="31" t="n">
        <f aca="false">I166+I169+I170+I171+I173+I175+I176+I177+I178+I179+I180+I181+I183+I184+I185+I186+I187+I188+I189+I190+I191+I192+I193+I194+I196+I197</f>
        <v>296621750.65</v>
      </c>
      <c r="J165" s="31" t="n">
        <f aca="false">J166+J169+J170+J171+J173+J175+J176+J177+J178+J179+J180+J181+J183+J184+J185+J186+J187+J188+J189+J190+J191+J192+J193+J194+J196+J197</f>
        <v>371842451.56</v>
      </c>
      <c r="K165" s="31" t="n">
        <f aca="false">K166+K169+K170+K173+K175+K176+K177+K178+K179+K180+K181+K183+K184+K185+K186+K187+K188+K189+K190+K191+K192+K193+K194+K196+K197</f>
        <v>395022188.34</v>
      </c>
      <c r="L165" s="31" t="n">
        <f aca="false">L166+L169+L170+L173+L175+L176+L177+L178+L179+L180+L181+L183+L184+L185+L186+L187+L188+L189+L190+L191+L192+L193+L194+L196+L197</f>
        <v>341406535.4</v>
      </c>
      <c r="M165" s="31" t="n">
        <f aca="false">M166+M169+M170+M173+M175+M176+M177+M178+M179+M180+M181+M183+M184+M185+M186+M187+M188+M189+M190+M191+M192+M193+M194+M196+M197</f>
        <v>365688464.34</v>
      </c>
    </row>
    <row r="166" customFormat="false" ht="52.9" hidden="false" customHeight="true" outlineLevel="0" collapsed="false">
      <c r="A166" s="103"/>
      <c r="B166" s="104" t="s">
        <v>317</v>
      </c>
      <c r="C166" s="73" t="s">
        <v>318</v>
      </c>
      <c r="D166" s="26" t="s">
        <v>22</v>
      </c>
      <c r="E166" s="100" t="s">
        <v>162</v>
      </c>
      <c r="F166" s="105" t="n">
        <v>32874881.09</v>
      </c>
      <c r="G166" s="105" t="n">
        <v>50856080</v>
      </c>
      <c r="H166" s="105" t="n">
        <v>50856080</v>
      </c>
      <c r="I166" s="105" t="n">
        <v>42380000</v>
      </c>
      <c r="J166" s="105" t="n">
        <v>50856080</v>
      </c>
      <c r="K166" s="105" t="n">
        <v>36252431.28</v>
      </c>
      <c r="L166" s="105" t="n">
        <v>26404585.57</v>
      </c>
      <c r="M166" s="105" t="n">
        <v>41933863</v>
      </c>
    </row>
    <row r="167" customFormat="false" ht="0.75" hidden="true" customHeight="true" outlineLevel="0" collapsed="false">
      <c r="A167" s="106"/>
      <c r="B167" s="107"/>
      <c r="C167" s="103"/>
      <c r="D167" s="108"/>
      <c r="E167" s="108"/>
      <c r="F167" s="109"/>
      <c r="G167" s="110"/>
      <c r="H167" s="110"/>
      <c r="I167" s="110"/>
      <c r="J167" s="111"/>
      <c r="K167" s="110"/>
      <c r="L167" s="110"/>
      <c r="M167" s="110"/>
    </row>
    <row r="168" customFormat="false" ht="45.6" hidden="false" customHeight="true" outlineLevel="0" collapsed="false">
      <c r="A168" s="106"/>
      <c r="B168" s="112" t="s">
        <v>319</v>
      </c>
      <c r="C168" s="113" t="s">
        <v>320</v>
      </c>
      <c r="D168" s="61" t="s">
        <v>22</v>
      </c>
      <c r="E168" s="114" t="s">
        <v>162</v>
      </c>
      <c r="F168" s="115" t="n">
        <v>1100000</v>
      </c>
      <c r="G168" s="115"/>
      <c r="H168" s="115"/>
      <c r="I168" s="115"/>
      <c r="J168" s="115"/>
      <c r="K168" s="115"/>
      <c r="L168" s="115"/>
      <c r="M168" s="115"/>
    </row>
    <row r="169" customFormat="false" ht="42.6" hidden="false" customHeight="true" outlineLevel="0" collapsed="false">
      <c r="A169" s="116"/>
      <c r="B169" s="117" t="s">
        <v>321</v>
      </c>
      <c r="C169" s="118" t="s">
        <v>322</v>
      </c>
      <c r="D169" s="26" t="s">
        <v>22</v>
      </c>
      <c r="E169" s="100" t="s">
        <v>162</v>
      </c>
      <c r="F169" s="119" t="n">
        <v>6801451.71</v>
      </c>
      <c r="G169" s="119" t="n">
        <v>4592742.52</v>
      </c>
      <c r="H169" s="119" t="n">
        <v>6822867.05</v>
      </c>
      <c r="I169" s="119" t="n">
        <v>7136497.11</v>
      </c>
      <c r="J169" s="119" t="n">
        <v>7901954.23</v>
      </c>
      <c r="K169" s="119" t="n">
        <v>4541422.69</v>
      </c>
      <c r="L169" s="119" t="n">
        <v>4816529.81</v>
      </c>
      <c r="M169" s="119" t="n">
        <v>5104044.37</v>
      </c>
    </row>
    <row r="170" customFormat="false" ht="54.75" hidden="false" customHeight="true" outlineLevel="0" collapsed="false">
      <c r="A170" s="28" t="s">
        <v>323</v>
      </c>
      <c r="B170" s="120" t="s">
        <v>324</v>
      </c>
      <c r="C170" s="121" t="s">
        <v>325</v>
      </c>
      <c r="D170" s="76" t="s">
        <v>22</v>
      </c>
      <c r="E170" s="122" t="s">
        <v>162</v>
      </c>
      <c r="F170" s="123" t="n">
        <v>31173679.78</v>
      </c>
      <c r="G170" s="119" t="n">
        <v>16791266.81</v>
      </c>
      <c r="H170" s="119" t="n">
        <v>5934957.96</v>
      </c>
      <c r="I170" s="119" t="n">
        <v>5708283.74</v>
      </c>
      <c r="J170" s="119" t="n">
        <v>5708283.74</v>
      </c>
      <c r="K170" s="119" t="n">
        <v>61454026.33</v>
      </c>
      <c r="L170" s="119" t="n">
        <v>0</v>
      </c>
      <c r="M170" s="119" t="n">
        <v>0</v>
      </c>
    </row>
    <row r="171" customFormat="false" ht="72.6" hidden="false" customHeight="true" outlineLevel="0" collapsed="false">
      <c r="A171" s="28"/>
      <c r="B171" s="124" t="s">
        <v>326</v>
      </c>
      <c r="C171" s="121" t="s">
        <v>327</v>
      </c>
      <c r="D171" s="76" t="s">
        <v>22</v>
      </c>
      <c r="E171" s="122" t="s">
        <v>162</v>
      </c>
      <c r="F171" s="123"/>
      <c r="G171" s="119"/>
      <c r="H171" s="119" t="n">
        <v>800000</v>
      </c>
      <c r="I171" s="119" t="n">
        <v>800000</v>
      </c>
      <c r="J171" s="119" t="n">
        <v>800000</v>
      </c>
      <c r="K171" s="119"/>
      <c r="L171" s="119"/>
      <c r="M171" s="119"/>
    </row>
    <row r="172" customFormat="false" ht="69" hidden="false" customHeight="true" outlineLevel="0" collapsed="false">
      <c r="A172" s="28"/>
      <c r="B172" s="124" t="s">
        <v>328</v>
      </c>
      <c r="C172" s="125" t="s">
        <v>329</v>
      </c>
      <c r="D172" s="126" t="s">
        <v>22</v>
      </c>
      <c r="E172" s="126" t="s">
        <v>162</v>
      </c>
      <c r="F172" s="119" t="n">
        <v>1379929.19</v>
      </c>
      <c r="G172" s="127"/>
      <c r="H172" s="127"/>
      <c r="I172" s="119"/>
      <c r="J172" s="119"/>
      <c r="K172" s="127"/>
      <c r="L172" s="127"/>
      <c r="M172" s="127"/>
    </row>
    <row r="173" customFormat="false" ht="135.6" hidden="false" customHeight="true" outlineLevel="0" collapsed="false">
      <c r="A173" s="28"/>
      <c r="B173" s="128" t="s">
        <v>330</v>
      </c>
      <c r="C173" s="48" t="s">
        <v>331</v>
      </c>
      <c r="D173" s="91" t="s">
        <v>22</v>
      </c>
      <c r="E173" s="91" t="s">
        <v>162</v>
      </c>
      <c r="F173" s="119"/>
      <c r="G173" s="127" t="n">
        <v>2290513.12</v>
      </c>
      <c r="H173" s="127" t="n">
        <v>2290513.12</v>
      </c>
      <c r="I173" s="119" t="n">
        <v>2205481.36</v>
      </c>
      <c r="J173" s="119" t="n">
        <v>2290513.12</v>
      </c>
      <c r="K173" s="127"/>
      <c r="L173" s="127"/>
      <c r="M173" s="127"/>
    </row>
    <row r="174" customFormat="false" ht="81.75" hidden="false" customHeight="true" outlineLevel="0" collapsed="false">
      <c r="A174" s="103"/>
      <c r="B174" s="128" t="s">
        <v>332</v>
      </c>
      <c r="C174" s="129" t="s">
        <v>333</v>
      </c>
      <c r="D174" s="91" t="s">
        <v>22</v>
      </c>
      <c r="E174" s="91" t="s">
        <v>162</v>
      </c>
      <c r="F174" s="119" t="n">
        <v>381731.12</v>
      </c>
      <c r="G174" s="127"/>
      <c r="H174" s="127"/>
      <c r="I174" s="127"/>
      <c r="J174" s="127"/>
      <c r="K174" s="127"/>
      <c r="L174" s="127"/>
      <c r="M174" s="127"/>
    </row>
    <row r="175" customFormat="false" ht="80.45" hidden="false" customHeight="true" outlineLevel="0" collapsed="false">
      <c r="A175" s="103"/>
      <c r="B175" s="120" t="s">
        <v>334</v>
      </c>
      <c r="C175" s="130" t="s">
        <v>335</v>
      </c>
      <c r="D175" s="131" t="s">
        <v>22</v>
      </c>
      <c r="E175" s="131" t="s">
        <v>162</v>
      </c>
      <c r="F175" s="132"/>
      <c r="G175" s="127" t="n">
        <v>3570468.65</v>
      </c>
      <c r="H175" s="127" t="n">
        <v>3547500.65</v>
      </c>
      <c r="I175" s="127" t="n">
        <v>3048735.48</v>
      </c>
      <c r="J175" s="127" t="n">
        <v>3547500.65</v>
      </c>
      <c r="K175" s="127" t="n">
        <v>3540541.17</v>
      </c>
      <c r="L175" s="127" t="n">
        <v>0</v>
      </c>
      <c r="M175" s="127" t="n">
        <v>0</v>
      </c>
    </row>
    <row r="176" customFormat="false" ht="94.9" hidden="false" customHeight="true" outlineLevel="0" collapsed="false">
      <c r="A176" s="133"/>
      <c r="B176" s="128" t="s">
        <v>336</v>
      </c>
      <c r="C176" s="71" t="s">
        <v>337</v>
      </c>
      <c r="D176" s="91" t="s">
        <v>22</v>
      </c>
      <c r="E176" s="91" t="s">
        <v>162</v>
      </c>
      <c r="F176" s="119" t="n">
        <v>3547893.12</v>
      </c>
      <c r="G176" s="127" t="n">
        <v>4665329.14</v>
      </c>
      <c r="H176" s="127" t="n">
        <v>4665329.14</v>
      </c>
      <c r="I176" s="127" t="n">
        <v>2324386.36</v>
      </c>
      <c r="J176" s="127" t="n">
        <v>4665329.14</v>
      </c>
      <c r="K176" s="127" t="n">
        <v>4334746.31</v>
      </c>
      <c r="L176" s="127" t="n">
        <v>4174199.82</v>
      </c>
      <c r="M176" s="127" t="n">
        <v>4189850.79</v>
      </c>
    </row>
    <row r="177" customFormat="false" ht="86.25" hidden="false" customHeight="true" outlineLevel="0" collapsed="false">
      <c r="A177" s="133"/>
      <c r="B177" s="128" t="s">
        <v>338</v>
      </c>
      <c r="C177" s="118" t="s">
        <v>339</v>
      </c>
      <c r="D177" s="91" t="s">
        <v>22</v>
      </c>
      <c r="E177" s="91" t="s">
        <v>162</v>
      </c>
      <c r="F177" s="119" t="n">
        <v>1171141.86</v>
      </c>
      <c r="G177" s="119" t="n">
        <v>0</v>
      </c>
      <c r="H177" s="119"/>
      <c r="I177" s="119"/>
      <c r="J177" s="119"/>
      <c r="K177" s="119" t="n">
        <v>0</v>
      </c>
      <c r="L177" s="119" t="n">
        <v>593243.24</v>
      </c>
      <c r="M177" s="119" t="n">
        <v>1369863.01</v>
      </c>
    </row>
    <row r="178" customFormat="false" ht="55.15" hidden="false" customHeight="true" outlineLevel="0" collapsed="false">
      <c r="A178" s="134"/>
      <c r="B178" s="124" t="s">
        <v>340</v>
      </c>
      <c r="C178" s="113" t="s">
        <v>341</v>
      </c>
      <c r="D178" s="61" t="s">
        <v>22</v>
      </c>
      <c r="E178" s="61" t="s">
        <v>162</v>
      </c>
      <c r="F178" s="119" t="n">
        <v>6283257.75</v>
      </c>
      <c r="G178" s="119" t="n">
        <v>3531735.91</v>
      </c>
      <c r="H178" s="119" t="n">
        <v>3531735.91</v>
      </c>
      <c r="I178" s="119" t="n">
        <v>3531735.91</v>
      </c>
      <c r="J178" s="119" t="n">
        <v>3531735.91</v>
      </c>
      <c r="K178" s="119" t="n">
        <v>5450401.97</v>
      </c>
      <c r="L178" s="119" t="n">
        <v>5492367.34</v>
      </c>
      <c r="M178" s="119" t="n">
        <v>5501328.21</v>
      </c>
    </row>
    <row r="179" customFormat="false" ht="31.9" hidden="false" customHeight="true" outlineLevel="0" collapsed="false">
      <c r="A179" s="134"/>
      <c r="B179" s="128" t="s">
        <v>342</v>
      </c>
      <c r="C179" s="113" t="s">
        <v>343</v>
      </c>
      <c r="D179" s="61" t="s">
        <v>22</v>
      </c>
      <c r="E179" s="61" t="s">
        <v>162</v>
      </c>
      <c r="F179" s="135"/>
      <c r="G179" s="135"/>
      <c r="H179" s="135"/>
      <c r="I179" s="135"/>
      <c r="J179" s="135"/>
      <c r="K179" s="135" t="n">
        <v>0</v>
      </c>
      <c r="L179" s="135" t="n">
        <v>0</v>
      </c>
      <c r="M179" s="135" t="n">
        <v>0</v>
      </c>
    </row>
    <row r="180" customFormat="false" ht="52.9" hidden="false" customHeight="true" outlineLevel="0" collapsed="false">
      <c r="A180" s="136"/>
      <c r="B180" s="128" t="s">
        <v>344</v>
      </c>
      <c r="C180" s="113" t="s">
        <v>345</v>
      </c>
      <c r="D180" s="61" t="s">
        <v>22</v>
      </c>
      <c r="E180" s="61" t="s">
        <v>162</v>
      </c>
      <c r="F180" s="137" t="n">
        <v>269232.86</v>
      </c>
      <c r="G180" s="138" t="n">
        <v>32812205.78</v>
      </c>
      <c r="H180" s="138" t="n">
        <v>32812205.78</v>
      </c>
      <c r="I180" s="138" t="n">
        <v>32812205.78</v>
      </c>
      <c r="J180" s="138" t="n">
        <v>32812205.78</v>
      </c>
      <c r="K180" s="138" t="n">
        <v>240424.66</v>
      </c>
      <c r="L180" s="138" t="n">
        <v>237175.68</v>
      </c>
      <c r="M180" s="138" t="n">
        <v>240424.66</v>
      </c>
    </row>
    <row r="181" customFormat="false" ht="85.9" hidden="false" customHeight="true" outlineLevel="0" collapsed="false">
      <c r="A181" s="136" t="s">
        <v>323</v>
      </c>
      <c r="B181" s="124" t="s">
        <v>346</v>
      </c>
      <c r="C181" s="118" t="s">
        <v>347</v>
      </c>
      <c r="D181" s="26" t="s">
        <v>22</v>
      </c>
      <c r="E181" s="26" t="s">
        <v>162</v>
      </c>
      <c r="F181" s="139" t="n">
        <v>2943904.98</v>
      </c>
      <c r="G181" s="138" t="n">
        <v>2878932.61</v>
      </c>
      <c r="H181" s="138" t="n">
        <v>2878932.61</v>
      </c>
      <c r="I181" s="139" t="n">
        <v>2585257.29</v>
      </c>
      <c r="J181" s="138" t="n">
        <v>2878932.61</v>
      </c>
      <c r="K181" s="138" t="n">
        <v>2690846.6</v>
      </c>
      <c r="L181" s="138" t="n">
        <v>0</v>
      </c>
      <c r="M181" s="138" t="n">
        <v>0</v>
      </c>
    </row>
    <row r="182" customFormat="false" ht="1.15" hidden="true" customHeight="true" outlineLevel="0" collapsed="false">
      <c r="A182" s="136" t="s">
        <v>323</v>
      </c>
      <c r="B182" s="128"/>
      <c r="C182" s="118"/>
      <c r="D182" s="26"/>
      <c r="E182" s="26"/>
      <c r="F182" s="140"/>
      <c r="G182" s="141"/>
      <c r="H182" s="141"/>
      <c r="I182" s="141"/>
      <c r="J182" s="127"/>
      <c r="K182" s="142"/>
      <c r="L182" s="142"/>
      <c r="M182" s="142"/>
    </row>
    <row r="183" customFormat="false" ht="42" hidden="false" customHeight="true" outlineLevel="0" collapsed="false">
      <c r="A183" s="69"/>
      <c r="B183" s="128" t="s">
        <v>348</v>
      </c>
      <c r="C183" s="71" t="s">
        <v>349</v>
      </c>
      <c r="D183" s="91" t="s">
        <v>22</v>
      </c>
      <c r="E183" s="26" t="s">
        <v>162</v>
      </c>
      <c r="F183" s="140" t="n">
        <v>1271093.77</v>
      </c>
      <c r="G183" s="142" t="n">
        <v>2000000</v>
      </c>
      <c r="H183" s="142" t="n">
        <v>2000000</v>
      </c>
      <c r="I183" s="142" t="n">
        <v>2000000</v>
      </c>
      <c r="J183" s="142" t="n">
        <v>2000000</v>
      </c>
      <c r="K183" s="142"/>
      <c r="L183" s="142" t="n">
        <v>0</v>
      </c>
      <c r="M183" s="142" t="n">
        <v>0</v>
      </c>
    </row>
    <row r="184" customFormat="false" ht="37.15" hidden="false" customHeight="true" outlineLevel="0" collapsed="false">
      <c r="A184" s="133"/>
      <c r="B184" s="143" t="s">
        <v>350</v>
      </c>
      <c r="C184" s="71" t="s">
        <v>351</v>
      </c>
      <c r="D184" s="91" t="s">
        <v>22</v>
      </c>
      <c r="E184" s="26" t="s">
        <v>162</v>
      </c>
      <c r="F184" s="109"/>
      <c r="G184" s="110"/>
      <c r="H184" s="110"/>
      <c r="I184" s="110"/>
      <c r="J184" s="144"/>
      <c r="K184" s="145" t="n">
        <v>0</v>
      </c>
      <c r="L184" s="145" t="n">
        <v>0</v>
      </c>
      <c r="M184" s="145" t="n">
        <v>0</v>
      </c>
    </row>
    <row r="185" customFormat="false" ht="54.6" hidden="false" customHeight="true" outlineLevel="0" collapsed="false">
      <c r="A185" s="133"/>
      <c r="B185" s="143" t="s">
        <v>352</v>
      </c>
      <c r="C185" s="71" t="s">
        <v>353</v>
      </c>
      <c r="D185" s="91" t="s">
        <v>22</v>
      </c>
      <c r="E185" s="26" t="s">
        <v>162</v>
      </c>
      <c r="F185" s="109"/>
      <c r="G185" s="110"/>
      <c r="H185" s="110"/>
      <c r="I185" s="110"/>
      <c r="J185" s="144"/>
      <c r="K185" s="145" t="n">
        <v>1380976.77</v>
      </c>
      <c r="L185" s="145" t="n">
        <v>1538719.15</v>
      </c>
      <c r="M185" s="145" t="n">
        <v>1559797.49</v>
      </c>
    </row>
    <row r="186" customFormat="false" ht="54.6" hidden="false" customHeight="true" outlineLevel="0" collapsed="false">
      <c r="A186" s="133"/>
      <c r="B186" s="143" t="s">
        <v>354</v>
      </c>
      <c r="C186" s="113" t="s">
        <v>355</v>
      </c>
      <c r="D186" s="91" t="s">
        <v>22</v>
      </c>
      <c r="E186" s="26" t="s">
        <v>162</v>
      </c>
      <c r="F186" s="109"/>
      <c r="G186" s="110"/>
      <c r="H186" s="110"/>
      <c r="I186" s="110"/>
      <c r="J186" s="144"/>
      <c r="K186" s="145" t="n">
        <v>36083997.95</v>
      </c>
      <c r="L186" s="145" t="n">
        <v>45468725.05</v>
      </c>
      <c r="M186" s="145" t="n">
        <v>0</v>
      </c>
    </row>
    <row r="187" customFormat="false" ht="45.6" hidden="false" customHeight="true" outlineLevel="0" collapsed="false">
      <c r="A187" s="134"/>
      <c r="B187" s="128" t="s">
        <v>356</v>
      </c>
      <c r="C187" s="118" t="s">
        <v>357</v>
      </c>
      <c r="D187" s="26" t="s">
        <v>22</v>
      </c>
      <c r="E187" s="100" t="s">
        <v>162</v>
      </c>
      <c r="F187" s="119" t="n">
        <v>13400424.05</v>
      </c>
      <c r="G187" s="119" t="n">
        <v>7554400.6</v>
      </c>
      <c r="H187" s="119" t="n">
        <v>20520453.8</v>
      </c>
      <c r="I187" s="119" t="n">
        <v>9921300.89</v>
      </c>
      <c r="J187" s="119" t="n">
        <v>20214642.16</v>
      </c>
      <c r="K187" s="119" t="n">
        <v>3523710.29</v>
      </c>
      <c r="L187" s="119" t="n">
        <v>5213696.97</v>
      </c>
      <c r="M187" s="119" t="n">
        <v>49145396.97</v>
      </c>
    </row>
    <row r="188" customFormat="false" ht="55.9" hidden="false" customHeight="true" outlineLevel="0" collapsed="false">
      <c r="A188" s="106"/>
      <c r="B188" s="120" t="s">
        <v>358</v>
      </c>
      <c r="C188" s="113" t="s">
        <v>359</v>
      </c>
      <c r="D188" s="126" t="s">
        <v>22</v>
      </c>
      <c r="E188" s="114" t="s">
        <v>162</v>
      </c>
      <c r="F188" s="132" t="n">
        <v>183708158.76</v>
      </c>
      <c r="G188" s="132" t="n">
        <v>193391322.36</v>
      </c>
      <c r="H188" s="132" t="n">
        <v>193508239.89</v>
      </c>
      <c r="I188" s="132" t="n">
        <v>162335972.8</v>
      </c>
      <c r="J188" s="132" t="n">
        <v>202067973.95</v>
      </c>
      <c r="K188" s="132" t="n">
        <v>207986850.72</v>
      </c>
      <c r="L188" s="132" t="n">
        <v>219240470.49</v>
      </c>
      <c r="M188" s="132" t="n">
        <v>227638909.81</v>
      </c>
    </row>
    <row r="189" customFormat="false" ht="120" hidden="false" customHeight="true" outlineLevel="0" collapsed="false">
      <c r="A189" s="106"/>
      <c r="B189" s="146" t="s">
        <v>360</v>
      </c>
      <c r="C189" s="113" t="s">
        <v>361</v>
      </c>
      <c r="D189" s="126" t="s">
        <v>22</v>
      </c>
      <c r="E189" s="114" t="s">
        <v>162</v>
      </c>
      <c r="F189" s="132" t="n">
        <v>1110516.78</v>
      </c>
      <c r="G189" s="119" t="n">
        <v>571214.16</v>
      </c>
      <c r="H189" s="119" t="n">
        <v>571214.16</v>
      </c>
      <c r="I189" s="119" t="n">
        <v>208766.42</v>
      </c>
      <c r="J189" s="119" t="n">
        <v>478701.8</v>
      </c>
      <c r="K189" s="119" t="n">
        <v>745884.2</v>
      </c>
      <c r="L189" s="119" t="n">
        <v>768149.4</v>
      </c>
      <c r="M189" s="119" t="n">
        <v>777055.48</v>
      </c>
    </row>
    <row r="190" customFormat="false" ht="75" hidden="false" customHeight="true" outlineLevel="0" collapsed="false">
      <c r="A190" s="106"/>
      <c r="B190" s="147" t="s">
        <v>362</v>
      </c>
      <c r="C190" s="113" t="s">
        <v>363</v>
      </c>
      <c r="D190" s="61" t="s">
        <v>22</v>
      </c>
      <c r="E190" s="114" t="s">
        <v>162</v>
      </c>
      <c r="F190" s="132" t="n">
        <v>537432.91</v>
      </c>
      <c r="G190" s="132" t="n">
        <v>596448.1</v>
      </c>
      <c r="H190" s="132" t="n">
        <v>616746.07</v>
      </c>
      <c r="I190" s="132" t="n">
        <v>616746.07</v>
      </c>
      <c r="J190" s="132" t="n">
        <v>616746.07</v>
      </c>
      <c r="K190" s="132"/>
      <c r="L190" s="132"/>
      <c r="M190" s="132"/>
    </row>
    <row r="191" customFormat="false" ht="95.45" hidden="false" customHeight="true" outlineLevel="0" collapsed="false">
      <c r="A191" s="106"/>
      <c r="B191" s="146" t="s">
        <v>364</v>
      </c>
      <c r="C191" s="113" t="s">
        <v>365</v>
      </c>
      <c r="D191" s="61" t="s">
        <v>22</v>
      </c>
      <c r="E191" s="61" t="s">
        <v>162</v>
      </c>
      <c r="F191" s="119" t="n">
        <v>41446</v>
      </c>
      <c r="G191" s="119" t="n">
        <v>1515.23</v>
      </c>
      <c r="H191" s="119" t="n">
        <v>1515.23</v>
      </c>
      <c r="I191" s="119" t="n">
        <v>1513</v>
      </c>
      <c r="J191" s="119" t="n">
        <v>1515.23</v>
      </c>
      <c r="K191" s="119" t="n">
        <v>6182.32</v>
      </c>
      <c r="L191" s="119" t="n">
        <v>6452.65</v>
      </c>
      <c r="M191" s="119" t="n">
        <v>45720.8</v>
      </c>
    </row>
    <row r="192" customFormat="false" ht="0.6" hidden="false" customHeight="true" outlineLevel="0" collapsed="false">
      <c r="A192" s="106"/>
      <c r="B192" s="146" t="s">
        <v>366</v>
      </c>
      <c r="C192" s="113" t="s">
        <v>367</v>
      </c>
      <c r="D192" s="61" t="s">
        <v>22</v>
      </c>
      <c r="E192" s="61" t="s">
        <v>162</v>
      </c>
      <c r="F192" s="119"/>
      <c r="G192" s="119"/>
      <c r="H192" s="119" t="n">
        <v>0</v>
      </c>
      <c r="I192" s="119"/>
      <c r="J192" s="119"/>
      <c r="K192" s="119"/>
      <c r="L192" s="119"/>
      <c r="M192" s="119"/>
    </row>
    <row r="193" customFormat="false" ht="114" hidden="false" customHeight="true" outlineLevel="0" collapsed="false">
      <c r="A193" s="106"/>
      <c r="B193" s="120" t="s">
        <v>368</v>
      </c>
      <c r="C193" s="113" t="s">
        <v>369</v>
      </c>
      <c r="D193" s="126" t="s">
        <v>22</v>
      </c>
      <c r="E193" s="114" t="s">
        <v>162</v>
      </c>
      <c r="F193" s="132" t="n">
        <v>16690413.9</v>
      </c>
      <c r="G193" s="148" t="n">
        <v>19088400</v>
      </c>
      <c r="H193" s="148" t="n">
        <v>19221318</v>
      </c>
      <c r="I193" s="132" t="n">
        <v>12201241.41</v>
      </c>
      <c r="J193" s="148" t="n">
        <v>19221318</v>
      </c>
      <c r="K193" s="148" t="n">
        <v>17233830</v>
      </c>
      <c r="L193" s="148" t="n">
        <v>17933930</v>
      </c>
      <c r="M193" s="148" t="n">
        <v>18719230</v>
      </c>
    </row>
    <row r="194" customFormat="false" ht="121.15" hidden="false" customHeight="true" outlineLevel="0" collapsed="false">
      <c r="A194" s="106"/>
      <c r="B194" s="120" t="s">
        <v>370</v>
      </c>
      <c r="C194" s="113" t="s">
        <v>371</v>
      </c>
      <c r="D194" s="126"/>
      <c r="E194" s="114"/>
      <c r="F194" s="132"/>
      <c r="G194" s="148" t="n">
        <v>199437.97</v>
      </c>
      <c r="H194" s="148" t="n">
        <v>199437.97</v>
      </c>
      <c r="I194" s="132" t="n">
        <v>19648.03</v>
      </c>
      <c r="J194" s="148" t="n">
        <v>199437.97</v>
      </c>
      <c r="K194" s="148" t="n">
        <v>1327060.98</v>
      </c>
      <c r="L194" s="148" t="n">
        <v>1327060.98</v>
      </c>
      <c r="M194" s="148" t="n">
        <v>1218928.35</v>
      </c>
    </row>
    <row r="195" customFormat="false" ht="121.15" hidden="false" customHeight="true" outlineLevel="0" collapsed="false">
      <c r="A195" s="106"/>
      <c r="B195" s="120" t="s">
        <v>372</v>
      </c>
      <c r="C195" s="113" t="s">
        <v>373</v>
      </c>
      <c r="D195" s="126" t="s">
        <v>22</v>
      </c>
      <c r="E195" s="114" t="s">
        <v>162</v>
      </c>
      <c r="F195" s="132" t="n">
        <v>7565323.22</v>
      </c>
      <c r="G195" s="149"/>
      <c r="H195" s="149"/>
      <c r="I195" s="132"/>
      <c r="J195" s="149"/>
      <c r="K195" s="150"/>
      <c r="L195" s="150"/>
      <c r="M195" s="150"/>
    </row>
    <row r="196" customFormat="false" ht="190.9" hidden="false" customHeight="true" outlineLevel="0" collapsed="false">
      <c r="A196" s="106"/>
      <c r="B196" s="120" t="s">
        <v>372</v>
      </c>
      <c r="C196" s="118" t="s">
        <v>374</v>
      </c>
      <c r="D196" s="26" t="s">
        <v>22</v>
      </c>
      <c r="E196" s="100" t="s">
        <v>162</v>
      </c>
      <c r="F196" s="119"/>
      <c r="G196" s="149" t="n">
        <v>7796600</v>
      </c>
      <c r="H196" s="149" t="n">
        <v>7796600</v>
      </c>
      <c r="I196" s="119" t="n">
        <v>5598334.41</v>
      </c>
      <c r="J196" s="149" t="n">
        <v>7796600</v>
      </c>
      <c r="K196" s="149" t="n">
        <v>7813500</v>
      </c>
      <c r="L196" s="149" t="n">
        <v>7752800</v>
      </c>
      <c r="M196" s="149" t="n">
        <v>7826500</v>
      </c>
    </row>
    <row r="197" customFormat="false" ht="48.6" hidden="false" customHeight="true" outlineLevel="0" collapsed="false">
      <c r="A197" s="106"/>
      <c r="B197" s="151" t="s">
        <v>375</v>
      </c>
      <c r="C197" s="152" t="s">
        <v>376</v>
      </c>
      <c r="D197" s="153" t="s">
        <v>22</v>
      </c>
      <c r="E197" s="153" t="s">
        <v>162</v>
      </c>
      <c r="F197" s="115" t="n">
        <v>6873713.98</v>
      </c>
      <c r="G197" s="132" t="n">
        <v>551069.4</v>
      </c>
      <c r="H197" s="132" t="n">
        <v>1252981.2</v>
      </c>
      <c r="I197" s="132" t="n">
        <v>1185644.59</v>
      </c>
      <c r="J197" s="132" t="n">
        <v>4252981.2</v>
      </c>
      <c r="K197" s="132" t="n">
        <v>415354.1</v>
      </c>
      <c r="L197" s="132" t="n">
        <v>438429.25</v>
      </c>
      <c r="M197" s="149" t="n">
        <v>417551.4</v>
      </c>
    </row>
    <row r="198" customFormat="false" ht="66.6" hidden="false" customHeight="true" outlineLevel="0" collapsed="false">
      <c r="A198" s="136" t="s">
        <v>377</v>
      </c>
      <c r="B198" s="128" t="s">
        <v>378</v>
      </c>
      <c r="C198" s="136" t="s">
        <v>377</v>
      </c>
      <c r="D198" s="26" t="s">
        <v>22</v>
      </c>
      <c r="E198" s="26"/>
      <c r="F198" s="123" t="n">
        <f aca="false">F199</f>
        <v>500000</v>
      </c>
      <c r="G198" s="154"/>
      <c r="H198" s="132" t="n">
        <f aca="false">H199</f>
        <v>0</v>
      </c>
      <c r="I198" s="132" t="n">
        <f aca="false">I199</f>
        <v>0</v>
      </c>
      <c r="J198" s="132" t="n">
        <f aca="false">J199</f>
        <v>0</v>
      </c>
      <c r="K198" s="155"/>
      <c r="L198" s="155"/>
      <c r="M198" s="155"/>
    </row>
    <row r="199" customFormat="false" ht="81" hidden="false" customHeight="true" outlineLevel="0" collapsed="false">
      <c r="A199" s="134"/>
      <c r="B199" s="128" t="s">
        <v>379</v>
      </c>
      <c r="C199" s="136" t="s">
        <v>380</v>
      </c>
      <c r="D199" s="26" t="s">
        <v>22</v>
      </c>
      <c r="E199" s="76" t="s">
        <v>104</v>
      </c>
      <c r="F199" s="156" t="n">
        <v>500000</v>
      </c>
      <c r="G199" s="154"/>
      <c r="H199" s="132"/>
      <c r="I199" s="132"/>
      <c r="J199" s="132"/>
      <c r="K199" s="155"/>
      <c r="L199" s="155"/>
      <c r="M199" s="155"/>
    </row>
    <row r="200" customFormat="false" ht="43.5" hidden="false" customHeight="true" outlineLevel="0" collapsed="false">
      <c r="A200" s="136" t="s">
        <v>381</v>
      </c>
      <c r="B200" s="128" t="s">
        <v>382</v>
      </c>
      <c r="C200" s="136" t="s">
        <v>381</v>
      </c>
      <c r="D200" s="26" t="s">
        <v>22</v>
      </c>
      <c r="E200" s="100"/>
      <c r="F200" s="140" t="n">
        <f aca="false">F201+F202+F203</f>
        <v>24000</v>
      </c>
      <c r="G200" s="140" t="n">
        <f aca="false">G202</f>
        <v>0</v>
      </c>
      <c r="H200" s="140" t="n">
        <f aca="false">H201+H202+H203</f>
        <v>3140.55</v>
      </c>
      <c r="I200" s="140" t="n">
        <f aca="false">I201+I202+I203</f>
        <v>7300.55</v>
      </c>
      <c r="J200" s="140" t="n">
        <f aca="false">J201+J202+J203</f>
        <v>7300.55</v>
      </c>
      <c r="K200" s="140"/>
      <c r="L200" s="140"/>
      <c r="M200" s="140"/>
    </row>
    <row r="201" customFormat="false" ht="46.5" hidden="false" customHeight="true" outlineLevel="0" collapsed="false">
      <c r="A201" s="106"/>
      <c r="B201" s="128" t="s">
        <v>383</v>
      </c>
      <c r="C201" s="69" t="s">
        <v>384</v>
      </c>
      <c r="D201" s="26" t="s">
        <v>22</v>
      </c>
      <c r="E201" s="100" t="s">
        <v>385</v>
      </c>
      <c r="F201" s="140" t="n">
        <v>24000</v>
      </c>
      <c r="G201" s="140"/>
      <c r="H201" s="140" t="n">
        <v>3140.55</v>
      </c>
      <c r="I201" s="140" t="n">
        <v>7300.55</v>
      </c>
      <c r="J201" s="140" t="n">
        <v>7300.55</v>
      </c>
      <c r="K201" s="140"/>
      <c r="L201" s="140"/>
      <c r="M201" s="140"/>
    </row>
    <row r="202" customFormat="false" ht="41.25" hidden="false" customHeight="true" outlineLevel="0" collapsed="false">
      <c r="A202" s="36" t="s">
        <v>384</v>
      </c>
      <c r="B202" s="128" t="s">
        <v>386</v>
      </c>
      <c r="C202" s="136" t="s">
        <v>384</v>
      </c>
      <c r="D202" s="26" t="s">
        <v>22</v>
      </c>
      <c r="E202" s="100" t="s">
        <v>104</v>
      </c>
      <c r="F202" s="140"/>
      <c r="G202" s="141" t="n">
        <v>0</v>
      </c>
      <c r="H202" s="141"/>
      <c r="I202" s="141"/>
      <c r="J202" s="142"/>
      <c r="K202" s="142"/>
      <c r="L202" s="142"/>
      <c r="M202" s="142"/>
    </row>
    <row r="203" customFormat="false" ht="42" hidden="false" customHeight="true" outlineLevel="0" collapsed="false">
      <c r="A203" s="36"/>
      <c r="B203" s="128" t="s">
        <v>387</v>
      </c>
      <c r="C203" s="136"/>
      <c r="D203" s="26" t="s">
        <v>22</v>
      </c>
      <c r="E203" s="41" t="s">
        <v>159</v>
      </c>
      <c r="F203" s="140"/>
      <c r="G203" s="141"/>
      <c r="H203" s="141"/>
      <c r="I203" s="141"/>
      <c r="J203" s="142"/>
      <c r="K203" s="142"/>
      <c r="L203" s="142"/>
      <c r="M203" s="142"/>
    </row>
    <row r="204" customFormat="false" ht="42" hidden="false" customHeight="true" outlineLevel="0" collapsed="false">
      <c r="A204" s="157"/>
      <c r="B204" s="128" t="s">
        <v>388</v>
      </c>
      <c r="C204" s="158"/>
      <c r="D204" s="26"/>
      <c r="E204" s="41"/>
      <c r="F204" s="140"/>
      <c r="G204" s="141"/>
      <c r="H204" s="141"/>
      <c r="I204" s="141"/>
      <c r="J204" s="142"/>
      <c r="K204" s="142"/>
      <c r="L204" s="142"/>
      <c r="M204" s="142"/>
    </row>
    <row r="205" customFormat="false" ht="163.9" hidden="false" customHeight="true" outlineLevel="0" collapsed="false">
      <c r="A205" s="136" t="s">
        <v>389</v>
      </c>
      <c r="B205" s="128" t="s">
        <v>390</v>
      </c>
      <c r="C205" s="136" t="s">
        <v>389</v>
      </c>
      <c r="D205" s="26" t="s">
        <v>22</v>
      </c>
      <c r="E205" s="41"/>
      <c r="F205" s="140" t="n">
        <f aca="false">F206</f>
        <v>0</v>
      </c>
      <c r="G205" s="141"/>
      <c r="H205" s="141"/>
      <c r="I205" s="141" t="n">
        <f aca="false">I206</f>
        <v>1E-005</v>
      </c>
      <c r="J205" s="140" t="n">
        <f aca="false">J206</f>
        <v>0</v>
      </c>
      <c r="K205" s="142"/>
      <c r="L205" s="142"/>
      <c r="M205" s="142"/>
    </row>
    <row r="206" customFormat="false" ht="78" hidden="false" customHeight="true" outlineLevel="0" collapsed="false">
      <c r="A206" s="136" t="s">
        <v>391</v>
      </c>
      <c r="B206" s="128" t="s">
        <v>392</v>
      </c>
      <c r="C206" s="136" t="s">
        <v>393</v>
      </c>
      <c r="D206" s="26"/>
      <c r="E206" s="41"/>
      <c r="F206" s="140"/>
      <c r="G206" s="141"/>
      <c r="H206" s="141"/>
      <c r="I206" s="141" t="n">
        <v>1E-005</v>
      </c>
      <c r="J206" s="142"/>
      <c r="K206" s="142"/>
      <c r="L206" s="142"/>
      <c r="M206" s="142"/>
    </row>
    <row r="207" customFormat="false" ht="85.9" hidden="false" customHeight="true" outlineLevel="0" collapsed="false">
      <c r="A207" s="136" t="s">
        <v>394</v>
      </c>
      <c r="B207" s="159" t="s">
        <v>395</v>
      </c>
      <c r="C207" s="136" t="s">
        <v>394</v>
      </c>
      <c r="D207" s="26" t="s">
        <v>22</v>
      </c>
      <c r="E207" s="100"/>
      <c r="F207" s="160" t="n">
        <f aca="false">F208+F209+F210</f>
        <v>-1001428.73</v>
      </c>
      <c r="G207" s="140" t="n">
        <f aca="false">G208+G209+G210</f>
        <v>0</v>
      </c>
      <c r="H207" s="140" t="n">
        <f aca="false">H208+H209+H210</f>
        <v>0</v>
      </c>
      <c r="I207" s="140" t="n">
        <f aca="false">I208+I209+I210</f>
        <v>0</v>
      </c>
      <c r="J207" s="140" t="n">
        <f aca="false">J208+J209+J210</f>
        <v>0</v>
      </c>
      <c r="K207" s="140"/>
      <c r="L207" s="140"/>
      <c r="M207" s="140"/>
    </row>
    <row r="208" customFormat="false" ht="31.9" hidden="false" customHeight="true" outlineLevel="0" collapsed="false">
      <c r="A208" s="136"/>
      <c r="B208" s="159" t="s">
        <v>396</v>
      </c>
      <c r="C208" s="136" t="s">
        <v>397</v>
      </c>
      <c r="D208" s="26" t="s">
        <v>22</v>
      </c>
      <c r="E208" s="100"/>
      <c r="F208" s="160"/>
      <c r="G208" s="140"/>
      <c r="H208" s="140"/>
      <c r="I208" s="160"/>
      <c r="J208" s="160"/>
      <c r="K208" s="140"/>
      <c r="L208" s="140"/>
      <c r="M208" s="140"/>
    </row>
    <row r="209" customFormat="false" ht="46.9" hidden="false" customHeight="true" outlineLevel="0" collapsed="false">
      <c r="A209" s="136" t="s">
        <v>398</v>
      </c>
      <c r="B209" s="128" t="s">
        <v>399</v>
      </c>
      <c r="C209" s="136" t="s">
        <v>400</v>
      </c>
      <c r="D209" s="26" t="s">
        <v>22</v>
      </c>
      <c r="E209" s="100" t="s">
        <v>162</v>
      </c>
      <c r="F209" s="160"/>
      <c r="G209" s="140"/>
      <c r="H209" s="140"/>
      <c r="I209" s="160"/>
      <c r="J209" s="160"/>
      <c r="K209" s="140"/>
      <c r="L209" s="140"/>
      <c r="M209" s="140"/>
    </row>
    <row r="210" customFormat="false" ht="75.6" hidden="false" customHeight="true" outlineLevel="0" collapsed="false">
      <c r="A210" s="136" t="s">
        <v>398</v>
      </c>
      <c r="B210" s="128" t="s">
        <v>401</v>
      </c>
      <c r="C210" s="136" t="s">
        <v>402</v>
      </c>
      <c r="D210" s="26" t="s">
        <v>22</v>
      </c>
      <c r="E210" s="100" t="s">
        <v>162</v>
      </c>
      <c r="F210" s="160" t="n">
        <v>-1001428.73</v>
      </c>
      <c r="G210" s="160"/>
      <c r="H210" s="160"/>
      <c r="I210" s="160"/>
      <c r="J210" s="160"/>
      <c r="K210" s="141"/>
      <c r="L210" s="141"/>
      <c r="M210" s="141"/>
    </row>
    <row r="211" customFormat="false" ht="15.75" hidden="false" customHeight="false" outlineLevel="0" collapsed="false">
      <c r="A211" s="161"/>
      <c r="B211" s="162"/>
      <c r="C211" s="163"/>
      <c r="D211" s="164"/>
      <c r="E211" s="165"/>
      <c r="F211" s="166"/>
      <c r="G211" s="167"/>
      <c r="H211" s="167"/>
      <c r="I211" s="167"/>
      <c r="J211" s="167"/>
      <c r="K211" s="167"/>
      <c r="L211" s="167"/>
      <c r="M211" s="167"/>
    </row>
    <row r="212" customFormat="false" ht="15.75" hidden="false" customHeight="false" outlineLevel="0" collapsed="false">
      <c r="A212" s="161"/>
      <c r="B212" s="162"/>
      <c r="C212" s="163"/>
      <c r="D212" s="164"/>
      <c r="E212" s="165"/>
      <c r="F212" s="166"/>
      <c r="G212" s="167"/>
      <c r="H212" s="167"/>
      <c r="I212" s="167"/>
      <c r="J212" s="167"/>
      <c r="K212" s="167"/>
      <c r="L212" s="167"/>
      <c r="M212" s="167"/>
    </row>
    <row r="215" customFormat="false" ht="15.75" hidden="false" customHeight="false" outlineLevel="0" collapsed="false">
      <c r="B215" s="168" t="s">
        <v>403</v>
      </c>
      <c r="J215" s="168" t="s">
        <v>404</v>
      </c>
    </row>
    <row r="216" customFormat="false" ht="15.75" hidden="false" customHeight="false" outlineLevel="0" collapsed="false">
      <c r="A216" s="168"/>
    </row>
  </sheetData>
  <mergeCells count="42">
    <mergeCell ref="K1:M1"/>
    <mergeCell ref="K2:M2"/>
    <mergeCell ref="K3:M3"/>
    <mergeCell ref="K4:M4"/>
    <mergeCell ref="K5:M5"/>
    <mergeCell ref="A6:M6"/>
    <mergeCell ref="A10:A12"/>
    <mergeCell ref="B10:B12"/>
    <mergeCell ref="C10:C12"/>
    <mergeCell ref="D10:D12"/>
    <mergeCell ref="E10:E12"/>
    <mergeCell ref="F10:F12"/>
    <mergeCell ref="G10:G12"/>
    <mergeCell ref="H10:H12"/>
    <mergeCell ref="I10:I12"/>
    <mergeCell ref="J10:J12"/>
    <mergeCell ref="K10:M10"/>
    <mergeCell ref="K11:K12"/>
    <mergeCell ref="L11:L12"/>
    <mergeCell ref="M11:M12"/>
    <mergeCell ref="A79:A85"/>
    <mergeCell ref="B80:B83"/>
    <mergeCell ref="C80:C83"/>
    <mergeCell ref="C84:C87"/>
    <mergeCell ref="A98:A145"/>
    <mergeCell ref="C133:C134"/>
    <mergeCell ref="D133:D134"/>
    <mergeCell ref="C135:C136"/>
    <mergeCell ref="C144:C145"/>
    <mergeCell ref="A148:A150"/>
    <mergeCell ref="C152:C154"/>
    <mergeCell ref="A158:A160"/>
    <mergeCell ref="C158:C160"/>
    <mergeCell ref="D158:D160"/>
    <mergeCell ref="A162:A163"/>
    <mergeCell ref="B162:B163"/>
    <mergeCell ref="C162:C163"/>
    <mergeCell ref="D162:D163"/>
    <mergeCell ref="A167:A168"/>
    <mergeCell ref="A170:A173"/>
    <mergeCell ref="A202:A203"/>
    <mergeCell ref="C202:C203"/>
  </mergeCells>
  <hyperlinks>
    <hyperlink ref="C128" r:id="rId1" display="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 (штрафы за невыполнение законных требований прокурора, следователя, дознавателя или должностного лица, осуществляющего производство по делу об административном правонарушении)"/>
    <hyperlink ref="C129" r:id="rId2" display="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 (штрафы за воспрепятствование законной деятельности должностного лица органа, уполномоченного на осуществление функций по принудительному исполнению исполнительных документов и обеспечению установленного порядка деятельности судов)"/>
  </hyperlinks>
  <printOptions headings="false" gridLines="false" gridLinesSet="true" horizontalCentered="false" verticalCentered="false"/>
  <pageMargins left="0" right="0" top="0.747916666666667" bottom="0.196527777777778" header="0.511811023622047" footer="0.0784722222222222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155" man="true" max="16383" min="0"/>
  </rowBreaks>
  <colBreaks count="2" manualBreakCount="2">
    <brk id="1" man="true" max="65535" min="0"/>
    <brk id="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28T07:11:56Z</dcterms:created>
  <dc:creator>ДЕПФИН</dc:creator>
  <dc:description/>
  <dc:language>en-US</dc:language>
  <cp:lastModifiedBy>fu-3</cp:lastModifiedBy>
  <cp:lastPrinted>2019-03-07T08:08:00Z</cp:lastPrinted>
  <dcterms:modified xsi:type="dcterms:W3CDTF">2023-11-14T08:11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lanningSheetType">
    <vt:lpwstr>0</vt:lpwstr>
  </property>
</Properties>
</file>