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Расчет поступлений в бюджет муниципального образования Воловский район налога на имущество организаций по имуществу, не входящему в Единую систему газоснабжения, на 2024 год и на плановый период 2025 и 2026 годов</t>
  </si>
  <si>
    <t xml:space="preserve">КБК 182 1 06 02010 02 0000 110</t>
  </si>
  <si>
    <t xml:space="preserve">на основании расчета УФНС России по Тульской области</t>
  </si>
  <si>
    <t xml:space="preserve">2024 год</t>
  </si>
  <si>
    <t xml:space="preserve">рублей</t>
  </si>
  <si>
    <t xml:space="preserve">рублей </t>
  </si>
  <si>
    <t xml:space="preserve">N п/п</t>
  </si>
  <si>
    <t xml:space="preserve">Муниципальное образование</t>
  </si>
  <si>
    <t xml:space="preserve">Прогноз налоговой базы в текущему году, исчисленный исходя из налоговой базы в предыдущем году и темпа роста налоговой базы, адекватного среднему значению роста налоговой базы по отчетам №5-НИО за ряд лет с учетом текущей динамики поступлений</t>
  </si>
  <si>
    <t xml:space="preserve">Темп роста налоговой базы, адекватный среднему значению роста налоговой базы по данным отчетов №5-НИО за ряд лет с учетом текущей динамики поступлений</t>
  </si>
  <si>
    <t xml:space="preserve">Прогноз средне-эффективной налоговой ставки</t>
  </si>
  <si>
    <t xml:space="preserve">Собираемость,%</t>
  </si>
  <si>
    <t xml:space="preserve">Корректирующая сумма поступлений, учитывающая изменения законодательства о налогах и сборах, аномальные, (разовые) поступления (возвраты), использование переплаты, а также другие факторы</t>
  </si>
  <si>
    <t xml:space="preserve">Прогноз поступления налога в консолидированный бюджет Тульской области</t>
  </si>
  <si>
    <t xml:space="preserve">Норматив зачисления налога в бюджет муниципального образования Воловский район</t>
  </si>
  <si>
    <t xml:space="preserve">Прогноз поступления налога в бюджет муниципального образования Воловский район</t>
  </si>
  <si>
    <t xml:space="preserve">1</t>
  </si>
  <si>
    <t xml:space="preserve">7=2*3*4*5+6</t>
  </si>
  <si>
    <t xml:space="preserve">9=7*8</t>
  </si>
  <si>
    <t xml:space="preserve">Воловский</t>
  </si>
  <si>
    <t xml:space="preserve">2025 год</t>
  </si>
  <si>
    <t xml:space="preserve">2026 год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_-* #,##0.00&quot;р.&quot;_-;\-* #,##0.00&quot;р.&quot;_-;_-* \-??&quot;р.&quot;_-;_-@_-"/>
    <numFmt numFmtId="171" formatCode="@"/>
    <numFmt numFmtId="172" formatCode="0%"/>
    <numFmt numFmtId="173" formatCode="#,##0.00;[RED]\-#,##0.00"/>
    <numFmt numFmtId="174" formatCode="0.00%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PT Astra Serif"/>
      <family val="1"/>
      <charset val="204"/>
    </font>
    <font>
      <i val="true"/>
      <sz val="14"/>
      <color rgb="FF000000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2" applyFont="true" applyBorder="true" applyAlignment="false" applyProtection="false"/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0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11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1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1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1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2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2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0" fillId="26" borderId="11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0" applyFont="true" applyBorder="false" applyAlignment="false" applyProtection="false"/>
    <xf numFmtId="164" fontId="22" fillId="0" borderId="8" applyFont="true" applyBorder="tru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31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32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0" fillId="26" borderId="11" applyFont="true" applyBorder="true" applyAlignment="false" applyProtection="false"/>
    <xf numFmtId="164" fontId="25" fillId="25" borderId="0" applyFont="true" applyBorder="false" applyAlignment="false" applyProtection="false"/>
    <xf numFmtId="164" fontId="23" fillId="24" borderId="9" applyFont="true" applyBorder="true" applyAlignment="false" applyProtection="false"/>
    <xf numFmtId="164" fontId="33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3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8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" xfId="1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4" xfId="50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0" fillId="0" borderId="4" xfId="58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1" fillId="0" borderId="4" xfId="1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1" fillId="0" borderId="4" xfId="1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4" xfId="1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8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" xfId="38"/>
    <cellStyle name=" 2" xfId="39"/>
    <cellStyle name=" 2 2" xfId="40"/>
    <cellStyle name=" 2 3" xfId="41"/>
    <cellStyle name=" 3" xfId="42"/>
    <cellStyle name=" 3 2" xfId="43"/>
    <cellStyle name=" 3 3" xfId="44"/>
    <cellStyle name=" 4" xfId="45"/>
    <cellStyle name=" 4 2" xfId="46"/>
    <cellStyle name=" 4 3" xfId="47"/>
    <cellStyle name=" 5" xfId="48"/>
    <cellStyle name=" 5 2" xfId="49"/>
    <cellStyle name=" 5 3" xfId="50"/>
    <cellStyle name=" 6" xfId="51"/>
    <cellStyle name=" 6 2" xfId="52"/>
    <cellStyle name=" 6 3" xfId="53"/>
    <cellStyle name=" 7" xfId="54"/>
    <cellStyle name=" 8" xfId="55"/>
    <cellStyle name=" 8 2" xfId="56"/>
    <cellStyle name=" 9" xfId="57"/>
    <cellStyle name="1" xfId="58"/>
    <cellStyle name="1 2" xfId="59"/>
    <cellStyle name="1 2 2" xfId="60"/>
    <cellStyle name="1 3" xfId="61"/>
    <cellStyle name="1 3 2" xfId="62"/>
    <cellStyle name="1 4" xfId="63"/>
    <cellStyle name="1 4 2" xfId="64"/>
    <cellStyle name="1 5" xfId="65"/>
    <cellStyle name="2" xfId="66"/>
    <cellStyle name="2 2" xfId="67"/>
    <cellStyle name="2 2 2" xfId="68"/>
    <cellStyle name="2 3" xfId="69"/>
    <cellStyle name="2 3 2" xfId="70"/>
    <cellStyle name="2 4" xfId="71"/>
    <cellStyle name="2 4 2" xfId="72"/>
    <cellStyle name="2 5" xfId="73"/>
    <cellStyle name="" xfId="74"/>
    <cellStyle name=" 2" xfId="75"/>
    <cellStyle name=" 2 2" xfId="76"/>
    <cellStyle name=" 2 3" xfId="77"/>
    <cellStyle name=" 3" xfId="78"/>
    <cellStyle name=" 3 2" xfId="79"/>
    <cellStyle name=" 3 3" xfId="80"/>
    <cellStyle name=" 4" xfId="81"/>
    <cellStyle name=" 4 2" xfId="82"/>
    <cellStyle name=" 4 3" xfId="83"/>
    <cellStyle name=" 5" xfId="84"/>
    <cellStyle name=" 5 2" xfId="85"/>
    <cellStyle name=" 5 3" xfId="86"/>
    <cellStyle name=" 6" xfId="87"/>
    <cellStyle name=" 6 2" xfId="88"/>
    <cellStyle name=" 6 3" xfId="89"/>
    <cellStyle name=" 7" xfId="90"/>
    <cellStyle name=" 8" xfId="91"/>
    <cellStyle name=" 8 2" xfId="92"/>
    <cellStyle name=" 9" xfId="93"/>
    <cellStyle name="" xfId="94"/>
    <cellStyle name=" 2" xfId="95"/>
    <cellStyle name=" 2 2" xfId="96"/>
    <cellStyle name=" 2 3" xfId="97"/>
    <cellStyle name=" 3" xfId="98"/>
    <cellStyle name=" 3 2" xfId="99"/>
    <cellStyle name=" 3 3" xfId="100"/>
    <cellStyle name=" 4" xfId="101"/>
    <cellStyle name=" 4 2" xfId="102"/>
    <cellStyle name=" 4 3" xfId="103"/>
    <cellStyle name=" 5" xfId="104"/>
    <cellStyle name=" 5 2" xfId="105"/>
    <cellStyle name=" 5 3" xfId="106"/>
    <cellStyle name=" 6" xfId="107"/>
    <cellStyle name=" 6 2" xfId="108"/>
    <cellStyle name=" 6 3" xfId="109"/>
    <cellStyle name=" 7" xfId="110"/>
    <cellStyle name=" 8" xfId="111"/>
    <cellStyle name=" 8 2" xfId="112"/>
    <cellStyle name=" 9" xfId="113"/>
    <cellStyle name="" xfId="114"/>
    <cellStyle name=" 2" xfId="115"/>
    <cellStyle name=" 2 2" xfId="116"/>
    <cellStyle name=" 3" xfId="117"/>
    <cellStyle name=" 3 2" xfId="118"/>
    <cellStyle name=" 4" xfId="119"/>
    <cellStyle name=" 4 2" xfId="120"/>
    <cellStyle name=" 5" xfId="121"/>
    <cellStyle name="" xfId="122"/>
    <cellStyle name=" 2" xfId="123"/>
    <cellStyle name=" 2 2" xfId="124"/>
    <cellStyle name=" 2 3" xfId="125"/>
    <cellStyle name=" 3" xfId="126"/>
    <cellStyle name=" 3 2" xfId="127"/>
    <cellStyle name=" 3 3" xfId="128"/>
    <cellStyle name=" 4" xfId="129"/>
    <cellStyle name=" 4 2" xfId="130"/>
    <cellStyle name=" 4 3" xfId="131"/>
    <cellStyle name=" 5" xfId="132"/>
    <cellStyle name=" 5 2" xfId="133"/>
    <cellStyle name=" 5 3" xfId="134"/>
    <cellStyle name=" 6" xfId="135"/>
    <cellStyle name=" 6 2" xfId="136"/>
    <cellStyle name=" 6 3" xfId="137"/>
    <cellStyle name=" 7" xfId="138"/>
    <cellStyle name=" 8" xfId="139"/>
    <cellStyle name=" 8 2" xfId="140"/>
    <cellStyle name=" 9" xfId="141"/>
    <cellStyle name="Акцент1 2" xfId="142"/>
    <cellStyle name="Акцент2 2" xfId="143"/>
    <cellStyle name="Акцент3 2" xfId="144"/>
    <cellStyle name="Акцент4 2" xfId="145"/>
    <cellStyle name="Акцент5 2" xfId="146"/>
    <cellStyle name="Акцент6 2" xfId="147"/>
    <cellStyle name="Ввод  2" xfId="148"/>
    <cellStyle name="Вывод 2" xfId="149"/>
    <cellStyle name="Вычисление 2" xfId="150"/>
    <cellStyle name="Данные (редактируемые)" xfId="151"/>
    <cellStyle name="Данные (редактируемые) 2" xfId="152"/>
    <cellStyle name="Данные (редактируемые) 2 2" xfId="153"/>
    <cellStyle name="Данные (редактируемые) 2 2 2" xfId="154"/>
    <cellStyle name="Данные (редактируемые) 2 2 3" xfId="155"/>
    <cellStyle name="Данные (редактируемые) 2 3" xfId="156"/>
    <cellStyle name="Данные (редактируемые) 2 4" xfId="157"/>
    <cellStyle name="Данные (редактируемые) 3" xfId="158"/>
    <cellStyle name="Данные (редактируемые) 3 2" xfId="159"/>
    <cellStyle name="Данные (редактируемые) 3 3" xfId="160"/>
    <cellStyle name="Данные (редактируемые) 4" xfId="161"/>
    <cellStyle name="Данные (редактируемые) 4 2" xfId="162"/>
    <cellStyle name="Данные (редактируемые) 4 2 2" xfId="163"/>
    <cellStyle name="Данные (редактируемые) 5" xfId="164"/>
    <cellStyle name="Данные (редактируемые) 5 2" xfId="165"/>
    <cellStyle name="Данные (редактируемые) 6" xfId="166"/>
    <cellStyle name="Данные (редактируемые) 7" xfId="167"/>
    <cellStyle name="Данные (редактируемые) 8" xfId="168"/>
    <cellStyle name="Данные (только для чтения)" xfId="169"/>
    <cellStyle name="Данные (только для чтения) 2" xfId="170"/>
    <cellStyle name="Данные (только для чтения) 2 2" xfId="171"/>
    <cellStyle name="Данные (только для чтения) 2 2 2" xfId="172"/>
    <cellStyle name="Данные (только для чтения) 2 2 3" xfId="173"/>
    <cellStyle name="Данные (только для чтения) 2 3" xfId="174"/>
    <cellStyle name="Данные (только для чтения) 2 4" xfId="175"/>
    <cellStyle name="Данные (только для чтения) 3" xfId="176"/>
    <cellStyle name="Данные (только для чтения) 4" xfId="177"/>
    <cellStyle name="Данные (только для чтения) 4 2" xfId="178"/>
    <cellStyle name="Данные (только для чтения) 4 3" xfId="179"/>
    <cellStyle name="Данные (только для чтения) 5" xfId="180"/>
    <cellStyle name="Данные (только для чтения) 5 2" xfId="181"/>
    <cellStyle name="Данные (только для чтения) 6" xfId="182"/>
    <cellStyle name="Данные (только для чтения) 7" xfId="183"/>
    <cellStyle name="Данные для удаления" xfId="184"/>
    <cellStyle name="Данные для удаления 2" xfId="185"/>
    <cellStyle name="Данные для удаления 2 2" xfId="186"/>
    <cellStyle name="Данные для удаления 2 3" xfId="187"/>
    <cellStyle name="Данные для удаления 3" xfId="188"/>
    <cellStyle name="Данные для удаления 4" xfId="189"/>
    <cellStyle name="Данные для удаления 5" xfId="190"/>
    <cellStyle name="Денежный 2" xfId="191"/>
    <cellStyle name="Заголовки полей" xfId="192"/>
    <cellStyle name="Заголовки полей 10" xfId="193"/>
    <cellStyle name="Заголовки полей 10 2" xfId="194"/>
    <cellStyle name="Заголовки полей 10 2 2" xfId="195"/>
    <cellStyle name="Заголовки полей 11" xfId="196"/>
    <cellStyle name="Заголовки полей 11 2" xfId="197"/>
    <cellStyle name="Заголовки полей 12" xfId="198"/>
    <cellStyle name="Заголовки полей 13" xfId="199"/>
    <cellStyle name="Заголовки полей 14" xfId="200"/>
    <cellStyle name="Заголовки полей 15" xfId="201"/>
    <cellStyle name="Заголовки полей 16" xfId="202"/>
    <cellStyle name="Заголовки полей 17" xfId="203"/>
    <cellStyle name="Заголовки полей 18" xfId="204"/>
    <cellStyle name="Заголовки полей 19" xfId="205"/>
    <cellStyle name="Заголовки полей 2" xfId="206"/>
    <cellStyle name="Заголовки полей 2 2" xfId="207"/>
    <cellStyle name="Заголовки полей 2 2 2" xfId="208"/>
    <cellStyle name="Заголовки полей 2 2 3" xfId="209"/>
    <cellStyle name="Заголовки полей 2 3" xfId="210"/>
    <cellStyle name="Заголовки полей 2 4" xfId="211"/>
    <cellStyle name="Заголовки полей 20" xfId="212"/>
    <cellStyle name="Заголовки полей 21" xfId="213"/>
    <cellStyle name="Заголовки полей 22" xfId="214"/>
    <cellStyle name="Заголовки полей 23" xfId="215"/>
    <cellStyle name="Заголовки полей 3" xfId="216"/>
    <cellStyle name="Заголовки полей 3 2" xfId="217"/>
    <cellStyle name="Заголовки полей 3 3" xfId="218"/>
    <cellStyle name="Заголовки полей 4" xfId="219"/>
    <cellStyle name="Заголовки полей 4 2" xfId="220"/>
    <cellStyle name="Заголовки полей 4 3" xfId="221"/>
    <cellStyle name="Заголовки полей 5" xfId="222"/>
    <cellStyle name="Заголовки полей 6" xfId="223"/>
    <cellStyle name="Заголовки полей 6 2" xfId="224"/>
    <cellStyle name="Заголовки полей 7" xfId="225"/>
    <cellStyle name="Заголовки полей 7 2" xfId="226"/>
    <cellStyle name="Заголовки полей 8" xfId="227"/>
    <cellStyle name="Заголовки полей 8 2" xfId="228"/>
    <cellStyle name="Заголовки полей 9" xfId="229"/>
    <cellStyle name="Заголовки полей 9 2" xfId="230"/>
    <cellStyle name="Заголовки полей 9 2 2" xfId="231"/>
    <cellStyle name="Заголовки полей [печать]" xfId="232"/>
    <cellStyle name="Заголовки полей [печать] 2" xfId="233"/>
    <cellStyle name="Заголовки полей [печать] 2 2" xfId="234"/>
    <cellStyle name="Заголовки полей [печать] 3" xfId="235"/>
    <cellStyle name="Заголовки полей [печать] 3 2" xfId="236"/>
    <cellStyle name="Заголовки полей [печать] 4" xfId="237"/>
    <cellStyle name="Заголовки полей [печать] 4 2" xfId="238"/>
    <cellStyle name="Заголовки полей [печать] 5" xfId="239"/>
    <cellStyle name="Заголовки полей_1 01 02010" xfId="240"/>
    <cellStyle name="Заголовок 1 2" xfId="241"/>
    <cellStyle name="Заголовок 2 2" xfId="242"/>
    <cellStyle name="Заголовок 3 2" xfId="243"/>
    <cellStyle name="Заголовок 4 2" xfId="244"/>
    <cellStyle name="Заголовок меры" xfId="245"/>
    <cellStyle name="Заголовок меры 10" xfId="246"/>
    <cellStyle name="Заголовок меры 2" xfId="247"/>
    <cellStyle name="Заголовок меры 2 2" xfId="248"/>
    <cellStyle name="Заголовок меры 2 2 2" xfId="249"/>
    <cellStyle name="Заголовок меры 2 2 3" xfId="250"/>
    <cellStyle name="Заголовок меры 2 3" xfId="251"/>
    <cellStyle name="Заголовок меры 2 4" xfId="252"/>
    <cellStyle name="Заголовок меры 2 5" xfId="253"/>
    <cellStyle name="Заголовок меры 3" xfId="254"/>
    <cellStyle name="Заголовок меры 3 2" xfId="255"/>
    <cellStyle name="Заголовок меры 4" xfId="256"/>
    <cellStyle name="Заголовок меры 4 2" xfId="257"/>
    <cellStyle name="Заголовок меры 4 3" xfId="258"/>
    <cellStyle name="Заголовок меры 4 4" xfId="259"/>
    <cellStyle name="Заголовок меры 5" xfId="260"/>
    <cellStyle name="Заголовок меры 5 2" xfId="261"/>
    <cellStyle name="Заголовок меры 6" xfId="262"/>
    <cellStyle name="Заголовок меры 6 2" xfId="263"/>
    <cellStyle name="Заголовок меры 6 3" xfId="264"/>
    <cellStyle name="Заголовок меры 7" xfId="265"/>
    <cellStyle name="Заголовок меры 8" xfId="266"/>
    <cellStyle name="Заголовок меры 9" xfId="267"/>
    <cellStyle name="Заголовок показателя [печать]" xfId="268"/>
    <cellStyle name="Заголовок показателя [печать] 2" xfId="269"/>
    <cellStyle name="Заголовок показателя [печать] 2 2" xfId="270"/>
    <cellStyle name="Заголовок показателя [печать] 3" xfId="271"/>
    <cellStyle name="Заголовок показателя [печать] 3 2" xfId="272"/>
    <cellStyle name="Заголовок показателя [печать] 4" xfId="273"/>
    <cellStyle name="Заголовок показателя [печать] 4 2" xfId="274"/>
    <cellStyle name="Заголовок показателя [печать] 5" xfId="275"/>
    <cellStyle name="Заголовок показателя константы" xfId="276"/>
    <cellStyle name="Заголовок показателя константы 2" xfId="277"/>
    <cellStyle name="Заголовок показателя константы 2 2" xfId="278"/>
    <cellStyle name="Заголовок показателя константы 2 3" xfId="279"/>
    <cellStyle name="Заголовок показателя константы 3" xfId="280"/>
    <cellStyle name="Заголовок показателя константы 4" xfId="281"/>
    <cellStyle name="Заголовок показателя константы 5" xfId="282"/>
    <cellStyle name="Заголовок результата расчета" xfId="283"/>
    <cellStyle name="Заголовок результата расчета 2" xfId="284"/>
    <cellStyle name="Заголовок результата расчета 2 2" xfId="285"/>
    <cellStyle name="Заголовок результата расчета 2 2 2" xfId="286"/>
    <cellStyle name="Заголовок результата расчета 2 2 2 2" xfId="287"/>
    <cellStyle name="Заголовок результата расчета 2 3" xfId="288"/>
    <cellStyle name="Заголовок результата расчета 3" xfId="289"/>
    <cellStyle name="Заголовок результата расчета 3 2" xfId="290"/>
    <cellStyle name="Заголовок результата расчета 4" xfId="291"/>
    <cellStyle name="Заголовок результата расчета 4 2" xfId="292"/>
    <cellStyle name="Заголовок результата расчета 4 3" xfId="293"/>
    <cellStyle name="Заголовок результата расчета 5" xfId="294"/>
    <cellStyle name="Заголовок результата расчета 6" xfId="295"/>
    <cellStyle name="Заголовок результата расчета 7" xfId="296"/>
    <cellStyle name="Заголовок свободного показателя" xfId="297"/>
    <cellStyle name="Заголовок свободного показателя 2" xfId="298"/>
    <cellStyle name="Заголовок свободного показателя 2 2" xfId="299"/>
    <cellStyle name="Заголовок свободного показателя 2 3" xfId="300"/>
    <cellStyle name="Заголовок свободного показателя 2 4" xfId="301"/>
    <cellStyle name="Заголовок свободного показателя 2 5" xfId="302"/>
    <cellStyle name="Заголовок свободного показателя 2 5 2" xfId="303"/>
    <cellStyle name="Заголовок свободного показателя 2 5 2 2" xfId="304"/>
    <cellStyle name="Заголовок свободного показателя 2 6" xfId="305"/>
    <cellStyle name="Заголовок свободного показателя 3" xfId="306"/>
    <cellStyle name="Заголовок свободного показателя 3 2" xfId="307"/>
    <cellStyle name="Заголовок свободного показателя 3 3" xfId="308"/>
    <cellStyle name="Заголовок свободного показателя 4" xfId="309"/>
    <cellStyle name="Заголовок свободного показателя 4 2" xfId="310"/>
    <cellStyle name="Заголовок свободного показателя 4 2 2" xfId="311"/>
    <cellStyle name="Заголовок свободного показателя 5" xfId="312"/>
    <cellStyle name="Заголовок свободного показателя 5 2" xfId="313"/>
    <cellStyle name="Заголовок свободного показателя 6" xfId="314"/>
    <cellStyle name="Заголовок свободного показателя 7" xfId="315"/>
    <cellStyle name="Заголовок свободного показателя 8" xfId="316"/>
    <cellStyle name="Значение фильтра" xfId="317"/>
    <cellStyle name="Значение фильтра 10" xfId="318"/>
    <cellStyle name="Значение фильтра 10 2" xfId="319"/>
    <cellStyle name="Значение фильтра 10 2 2" xfId="320"/>
    <cellStyle name="Значение фильтра 11" xfId="321"/>
    <cellStyle name="Значение фильтра 11 2" xfId="322"/>
    <cellStyle name="Значение фильтра 12" xfId="323"/>
    <cellStyle name="Значение фильтра 13" xfId="324"/>
    <cellStyle name="Значение фильтра 14" xfId="325"/>
    <cellStyle name="Значение фильтра 15" xfId="326"/>
    <cellStyle name="Значение фильтра 16" xfId="327"/>
    <cellStyle name="Значение фильтра 17" xfId="328"/>
    <cellStyle name="Значение фильтра 18" xfId="329"/>
    <cellStyle name="Значение фильтра 19" xfId="330"/>
    <cellStyle name="Значение фильтра 2" xfId="331"/>
    <cellStyle name="Значение фильтра 2 2" xfId="332"/>
    <cellStyle name="Значение фильтра 2 2 2" xfId="333"/>
    <cellStyle name="Значение фильтра 2 2 3" xfId="334"/>
    <cellStyle name="Значение фильтра 2 3" xfId="335"/>
    <cellStyle name="Значение фильтра 2 4" xfId="336"/>
    <cellStyle name="Значение фильтра 20" xfId="337"/>
    <cellStyle name="Значение фильтра 21" xfId="338"/>
    <cellStyle name="Значение фильтра 22" xfId="339"/>
    <cellStyle name="Значение фильтра 23" xfId="340"/>
    <cellStyle name="Значение фильтра 3" xfId="341"/>
    <cellStyle name="Значение фильтра 3 2" xfId="342"/>
    <cellStyle name="Значение фильтра 3 3" xfId="343"/>
    <cellStyle name="Значение фильтра 4" xfId="344"/>
    <cellStyle name="Значение фильтра 4 2" xfId="345"/>
    <cellStyle name="Значение фильтра 4 3" xfId="346"/>
    <cellStyle name="Значение фильтра 5" xfId="347"/>
    <cellStyle name="Значение фильтра 6" xfId="348"/>
    <cellStyle name="Значение фильтра 6 2" xfId="349"/>
    <cellStyle name="Значение фильтра 7" xfId="350"/>
    <cellStyle name="Значение фильтра 7 2" xfId="351"/>
    <cellStyle name="Значение фильтра 8" xfId="352"/>
    <cellStyle name="Значение фильтра 8 2" xfId="353"/>
    <cellStyle name="Значение фильтра 9" xfId="354"/>
    <cellStyle name="Значение фильтра 9 2" xfId="355"/>
    <cellStyle name="Значение фильтра 9 2 2" xfId="356"/>
    <cellStyle name="Значение фильтра [печать]" xfId="357"/>
    <cellStyle name="Значение фильтра [печать] 2" xfId="358"/>
    <cellStyle name="Значение фильтра [печать] 2 2" xfId="359"/>
    <cellStyle name="Значение фильтра [печать] 2 3" xfId="360"/>
    <cellStyle name="Значение фильтра [печать] 3" xfId="361"/>
    <cellStyle name="Значение фильтра [печать] 4" xfId="362"/>
    <cellStyle name="Значение фильтра [печать] 5" xfId="363"/>
    <cellStyle name="Значение фильтра_1 01 02010" xfId="364"/>
    <cellStyle name="Информация о задаче" xfId="365"/>
    <cellStyle name="Информация о задаче 2" xfId="366"/>
    <cellStyle name="Информация о задаче 2 2" xfId="367"/>
    <cellStyle name="Информация о задаче 2 2 2" xfId="368"/>
    <cellStyle name="Информация о задаче 2 3" xfId="369"/>
    <cellStyle name="Информация о задаче 3" xfId="370"/>
    <cellStyle name="Информация о задаче 4" xfId="371"/>
    <cellStyle name="Итог 2" xfId="372"/>
    <cellStyle name="Контрольная ячейка 2" xfId="373"/>
    <cellStyle name="Название 2" xfId="374"/>
    <cellStyle name="Нейтральный 2" xfId="375"/>
    <cellStyle name="Обычный 2" xfId="376"/>
    <cellStyle name="Обычный 2 2" xfId="377"/>
    <cellStyle name="Обычный 3" xfId="378"/>
    <cellStyle name="Обычный 4" xfId="379"/>
    <cellStyle name="Обычный 5" xfId="380"/>
    <cellStyle name="Обычный 6" xfId="381"/>
    <cellStyle name="Обычный_Налог на прибыль_2009" xfId="382"/>
    <cellStyle name="Отдельная ячейка" xfId="383"/>
    <cellStyle name="Отдельная ячейка - константа" xfId="384"/>
    <cellStyle name="Отдельная ячейка - константа 10" xfId="385"/>
    <cellStyle name="Отдельная ячейка - константа 11" xfId="386"/>
    <cellStyle name="Отдельная ячейка - константа 12" xfId="387"/>
    <cellStyle name="Отдельная ячейка - константа 13" xfId="388"/>
    <cellStyle name="Отдельная ячейка - константа 14" xfId="389"/>
    <cellStyle name="Отдельная ячейка - константа 15" xfId="390"/>
    <cellStyle name="Отдельная ячейка - константа 16" xfId="391"/>
    <cellStyle name="Отдельная ячейка - константа 17" xfId="392"/>
    <cellStyle name="Отдельная ячейка - константа 2" xfId="393"/>
    <cellStyle name="Отдельная ячейка - константа 2 2" xfId="394"/>
    <cellStyle name="Отдельная ячейка - константа 2 3" xfId="395"/>
    <cellStyle name="Отдельная ячейка - константа 3" xfId="396"/>
    <cellStyle name="Отдельная ячейка - константа 3 2" xfId="397"/>
    <cellStyle name="Отдельная ячейка - константа 4" xfId="398"/>
    <cellStyle name="Отдельная ячейка - константа 4 2" xfId="399"/>
    <cellStyle name="Отдельная ячейка - константа 5" xfId="400"/>
    <cellStyle name="Отдельная ячейка - константа 5 2" xfId="401"/>
    <cellStyle name="Отдельная ячейка - константа 6" xfId="402"/>
    <cellStyle name="Отдельная ячейка - константа 6 2" xfId="403"/>
    <cellStyle name="Отдельная ячейка - константа 7" xfId="404"/>
    <cellStyle name="Отдельная ячейка - константа 7 2" xfId="405"/>
    <cellStyle name="Отдельная ячейка - константа 7 2 2" xfId="406"/>
    <cellStyle name="Отдельная ячейка - константа 8" xfId="407"/>
    <cellStyle name="Отдельная ячейка - константа 8 2" xfId="408"/>
    <cellStyle name="Отдельная ячейка - константа 8 2 2" xfId="409"/>
    <cellStyle name="Отдельная ячейка - константа 9" xfId="410"/>
    <cellStyle name="Отдельная ячейка - константа 9 2" xfId="411"/>
    <cellStyle name="Отдельная ячейка - константа [печать]" xfId="412"/>
    <cellStyle name="Отдельная ячейка - константа [печать] 2" xfId="413"/>
    <cellStyle name="Отдельная ячейка - константа [печать] 2 2" xfId="414"/>
    <cellStyle name="Отдельная ячейка - константа [печать] 2 3" xfId="415"/>
    <cellStyle name="Отдельная ячейка - константа [печать] 3" xfId="416"/>
    <cellStyle name="Отдельная ячейка - константа [печать] 4" xfId="417"/>
    <cellStyle name="Отдельная ячейка - константа [печать] 5" xfId="418"/>
    <cellStyle name="Отдельная ячейка - константа_1 01 02010" xfId="419"/>
    <cellStyle name="Отдельная ячейка 10" xfId="420"/>
    <cellStyle name="Отдельная ячейка 11" xfId="421"/>
    <cellStyle name="Отдельная ячейка 12" xfId="422"/>
    <cellStyle name="Отдельная ячейка 13" xfId="423"/>
    <cellStyle name="Отдельная ячейка 14" xfId="424"/>
    <cellStyle name="Отдельная ячейка 15" xfId="425"/>
    <cellStyle name="Отдельная ячейка 16" xfId="426"/>
    <cellStyle name="Отдельная ячейка 17" xfId="427"/>
    <cellStyle name="Отдельная ячейка 2" xfId="428"/>
    <cellStyle name="Отдельная ячейка 2 2" xfId="429"/>
    <cellStyle name="Отдельная ячейка 2 3" xfId="430"/>
    <cellStyle name="Отдельная ячейка 3" xfId="431"/>
    <cellStyle name="Отдельная ячейка 3 2" xfId="432"/>
    <cellStyle name="Отдельная ячейка 4" xfId="433"/>
    <cellStyle name="Отдельная ячейка 4 2" xfId="434"/>
    <cellStyle name="Отдельная ячейка 5" xfId="435"/>
    <cellStyle name="Отдельная ячейка 5 2" xfId="436"/>
    <cellStyle name="Отдельная ячейка 6" xfId="437"/>
    <cellStyle name="Отдельная ячейка 6 2" xfId="438"/>
    <cellStyle name="Отдельная ячейка 7" xfId="439"/>
    <cellStyle name="Отдельная ячейка 7 2" xfId="440"/>
    <cellStyle name="Отдельная ячейка 7 2 2" xfId="441"/>
    <cellStyle name="Отдельная ячейка 8" xfId="442"/>
    <cellStyle name="Отдельная ячейка 8 2" xfId="443"/>
    <cellStyle name="Отдельная ячейка 8 2 2" xfId="444"/>
    <cellStyle name="Отдельная ячейка 9" xfId="445"/>
    <cellStyle name="Отдельная ячейка 9 2" xfId="446"/>
    <cellStyle name="Отдельная ячейка [печать]" xfId="447"/>
    <cellStyle name="Отдельная ячейка [печать] 2" xfId="448"/>
    <cellStyle name="Отдельная ячейка [печать] 2 2" xfId="449"/>
    <cellStyle name="Отдельная ячейка [печать] 2 3" xfId="450"/>
    <cellStyle name="Отдельная ячейка [печать] 3" xfId="451"/>
    <cellStyle name="Отдельная ячейка [печать] 4" xfId="452"/>
    <cellStyle name="Отдельная ячейка [печать] 5" xfId="453"/>
    <cellStyle name="Отдельная ячейка-результат" xfId="454"/>
    <cellStyle name="Отдельная ячейка-результат 10" xfId="455"/>
    <cellStyle name="Отдельная ячейка-результат 11" xfId="456"/>
    <cellStyle name="Отдельная ячейка-результат 12" xfId="457"/>
    <cellStyle name="Отдельная ячейка-результат 13" xfId="458"/>
    <cellStyle name="Отдельная ячейка-результат 14" xfId="459"/>
    <cellStyle name="Отдельная ячейка-результат 15" xfId="460"/>
    <cellStyle name="Отдельная ячейка-результат 16" xfId="461"/>
    <cellStyle name="Отдельная ячейка-результат 17" xfId="462"/>
    <cellStyle name="Отдельная ячейка-результат 2" xfId="463"/>
    <cellStyle name="Отдельная ячейка-результат 2 2" xfId="464"/>
    <cellStyle name="Отдельная ячейка-результат 2 3" xfId="465"/>
    <cellStyle name="Отдельная ячейка-результат 3" xfId="466"/>
    <cellStyle name="Отдельная ячейка-результат 3 2" xfId="467"/>
    <cellStyle name="Отдельная ячейка-результат 4" xfId="468"/>
    <cellStyle name="Отдельная ячейка-результат 4 2" xfId="469"/>
    <cellStyle name="Отдельная ячейка-результат 5" xfId="470"/>
    <cellStyle name="Отдельная ячейка-результат 5 2" xfId="471"/>
    <cellStyle name="Отдельная ячейка-результат 6" xfId="472"/>
    <cellStyle name="Отдельная ячейка-результат 6 2" xfId="473"/>
    <cellStyle name="Отдельная ячейка-результат 7" xfId="474"/>
    <cellStyle name="Отдельная ячейка-результат 7 2" xfId="475"/>
    <cellStyle name="Отдельная ячейка-результат 7 2 2" xfId="476"/>
    <cellStyle name="Отдельная ячейка-результат 8" xfId="477"/>
    <cellStyle name="Отдельная ячейка-результат 8 2" xfId="478"/>
    <cellStyle name="Отдельная ячейка-результат 8 2 2" xfId="479"/>
    <cellStyle name="Отдельная ячейка-результат 9" xfId="480"/>
    <cellStyle name="Отдельная ячейка-результат 9 2" xfId="481"/>
    <cellStyle name="Отдельная ячейка-результат [печать]" xfId="482"/>
    <cellStyle name="Отдельная ячейка-результат [печать] 2" xfId="483"/>
    <cellStyle name="Отдельная ячейка-результат [печать] 2 2" xfId="484"/>
    <cellStyle name="Отдельная ячейка-результат [печать] 2 3" xfId="485"/>
    <cellStyle name="Отдельная ячейка-результат [печать] 3" xfId="486"/>
    <cellStyle name="Отдельная ячейка-результат [печать] 4" xfId="487"/>
    <cellStyle name="Отдельная ячейка-результат [печать] 5" xfId="488"/>
    <cellStyle name="Отдельная ячейка-результат_1 01 02010" xfId="489"/>
    <cellStyle name="Отдельная ячейка_1 01 02010" xfId="490"/>
    <cellStyle name="Плохой 2" xfId="491"/>
    <cellStyle name="Пояснение 2" xfId="492"/>
    <cellStyle name="Примечание 2" xfId="493"/>
    <cellStyle name="Примечание 3" xfId="494"/>
    <cellStyle name="Процентный 2" xfId="495"/>
    <cellStyle name="Процентный 2 2" xfId="496"/>
    <cellStyle name="Процентный 2 3" xfId="497"/>
    <cellStyle name="Процентный 3" xfId="498"/>
    <cellStyle name="Процентный 4" xfId="499"/>
    <cellStyle name="Процентный 4 2" xfId="500"/>
    <cellStyle name="Процентный 4 2 2" xfId="501"/>
    <cellStyle name="Свойства элементов измерения" xfId="502"/>
    <cellStyle name="Свойства элементов измерения 10" xfId="503"/>
    <cellStyle name="Свойства элементов измерения 11" xfId="504"/>
    <cellStyle name="Свойства элементов измерения 11 2" xfId="505"/>
    <cellStyle name="Свойства элементов измерения 12" xfId="506"/>
    <cellStyle name="Свойства элементов измерения 2" xfId="507"/>
    <cellStyle name="Свойства элементов измерения 2 2" xfId="508"/>
    <cellStyle name="Свойства элементов измерения 2 2 2" xfId="509"/>
    <cellStyle name="Свойства элементов измерения 2 3" xfId="510"/>
    <cellStyle name="Свойства элементов измерения 2 3 2" xfId="511"/>
    <cellStyle name="Свойства элементов измерения 2 4" xfId="512"/>
    <cellStyle name="Свойства элементов измерения 2 4 2" xfId="513"/>
    <cellStyle name="Свойства элементов измерения 2 5" xfId="514"/>
    <cellStyle name="Свойства элементов измерения 2 5 2" xfId="515"/>
    <cellStyle name="Свойства элементов измерения 2 5 2 2" xfId="516"/>
    <cellStyle name="Свойства элементов измерения 2 6" xfId="517"/>
    <cellStyle name="Свойства элементов измерения 3" xfId="518"/>
    <cellStyle name="Свойства элементов измерения 3 2" xfId="519"/>
    <cellStyle name="Свойства элементов измерения 3 2 2" xfId="520"/>
    <cellStyle name="Свойства элементов измерения 3 3" xfId="521"/>
    <cellStyle name="Свойства элементов измерения 4" xfId="522"/>
    <cellStyle name="Свойства элементов измерения 4 2" xfId="523"/>
    <cellStyle name="Свойства элементов измерения 4 2 2" xfId="524"/>
    <cellStyle name="Свойства элементов измерения 4 3" xfId="525"/>
    <cellStyle name="Свойства элементов измерения 5" xfId="526"/>
    <cellStyle name="Свойства элементов измерения 5 2" xfId="527"/>
    <cellStyle name="Свойства элементов измерения 6" xfId="528"/>
    <cellStyle name="Свойства элементов измерения 6 2" xfId="529"/>
    <cellStyle name="Свойства элементов измерения 7" xfId="530"/>
    <cellStyle name="Свойства элементов измерения 7 2" xfId="531"/>
    <cellStyle name="Свойства элементов измерения 8" xfId="532"/>
    <cellStyle name="Свойства элементов измерения 8 2" xfId="533"/>
    <cellStyle name="Свойства элементов измерения 9" xfId="534"/>
    <cellStyle name="Свойства элементов измерения 9 2" xfId="535"/>
    <cellStyle name="Свойства элементов измерения [печать]" xfId="536"/>
    <cellStyle name="Свойства элементов измерения [печать] 2" xfId="537"/>
    <cellStyle name="Свойства элементов измерения [печать] 2 2" xfId="538"/>
    <cellStyle name="Свойства элементов измерения [печать] 2 3" xfId="539"/>
    <cellStyle name="Свойства элементов измерения [печать] 3" xfId="540"/>
    <cellStyle name="Свойства элементов измерения [печать] 4" xfId="541"/>
    <cellStyle name="Свойства элементов измерения [печать] 5" xfId="542"/>
    <cellStyle name="Свойства элементов измерения_1 01 02010" xfId="543"/>
    <cellStyle name="Связанная ячейка 2" xfId="544"/>
    <cellStyle name="Текст предупреждения 2" xfId="545"/>
    <cellStyle name="Хороший 2" xfId="546"/>
    <cellStyle name="Элементы осей" xfId="547"/>
    <cellStyle name="Элементы осей 10" xfId="548"/>
    <cellStyle name="Элементы осей 10 2" xfId="549"/>
    <cellStyle name="Элементы осей 10 2 2" xfId="550"/>
    <cellStyle name="Элементы осей 11" xfId="551"/>
    <cellStyle name="Элементы осей 11 2" xfId="552"/>
    <cellStyle name="Элементы осей 12" xfId="553"/>
    <cellStyle name="Элементы осей 13" xfId="554"/>
    <cellStyle name="Элементы осей 14" xfId="555"/>
    <cellStyle name="Элементы осей 15" xfId="556"/>
    <cellStyle name="Элементы осей 16" xfId="557"/>
    <cellStyle name="Элементы осей 17" xfId="558"/>
    <cellStyle name="Элементы осей 18" xfId="559"/>
    <cellStyle name="Элементы осей 19" xfId="560"/>
    <cellStyle name="Элементы осей 2" xfId="561"/>
    <cellStyle name="Элементы осей 2 2" xfId="562"/>
    <cellStyle name="Элементы осей 2 2 2" xfId="563"/>
    <cellStyle name="Элементы осей 2 2 3" xfId="564"/>
    <cellStyle name="Элементы осей 2 3" xfId="565"/>
    <cellStyle name="Элементы осей 2 4" xfId="566"/>
    <cellStyle name="Элементы осей 20" xfId="567"/>
    <cellStyle name="Элементы осей 21" xfId="568"/>
    <cellStyle name="Элементы осей 22" xfId="569"/>
    <cellStyle name="Элементы осей 23" xfId="570"/>
    <cellStyle name="Элементы осей 3" xfId="571"/>
    <cellStyle name="Элементы осей 3 2" xfId="572"/>
    <cellStyle name="Элементы осей 3 3" xfId="573"/>
    <cellStyle name="Элементы осей 4" xfId="574"/>
    <cellStyle name="Элементы осей 4 2" xfId="575"/>
    <cellStyle name="Элементы осей 4 3" xfId="576"/>
    <cellStyle name="Элементы осей 5" xfId="577"/>
    <cellStyle name="Элементы осей 6" xfId="578"/>
    <cellStyle name="Элементы осей 6 2" xfId="579"/>
    <cellStyle name="Элементы осей 7" xfId="580"/>
    <cellStyle name="Элементы осей 7 2" xfId="581"/>
    <cellStyle name="Элементы осей 8" xfId="582"/>
    <cellStyle name="Элементы осей 8 2" xfId="583"/>
    <cellStyle name="Элементы осей 9" xfId="584"/>
    <cellStyle name="Элементы осей 9 2" xfId="585"/>
    <cellStyle name="Элементы осей 9 2 2" xfId="586"/>
    <cellStyle name="Элементы осей [печать]" xfId="587"/>
    <cellStyle name="Элементы осей [печать] 2" xfId="588"/>
    <cellStyle name="Элементы осей [печать] 2 2" xfId="589"/>
    <cellStyle name="Элементы осей [печать] 2 3" xfId="590"/>
    <cellStyle name="Элементы осей [печать] 3" xfId="591"/>
    <cellStyle name="Элементы осей [печать] 4" xfId="592"/>
    <cellStyle name="Элементы осей [печать] 5" xfId="593"/>
    <cellStyle name="Элементы осей_1 01 02010" xfId="594"/>
    <cellStyle name="㼿‿‿㼿㼿㼿?" xfId="595"/>
    <cellStyle name="㼿㼿" xfId="596"/>
    <cellStyle name="㼿㼿 " xfId="597"/>
    <cellStyle name="㼿㼿?" xfId="598"/>
    <cellStyle name="㼿㼿‿㼿㼿㼿㼿㼿㼿㼿" xfId="599"/>
    <cellStyle name="㼿㼿㼿" xfId="600"/>
    <cellStyle name="㼿㼿㼿?" xfId="601"/>
    <cellStyle name="㼿㼿㼿㼿" xfId="602"/>
    <cellStyle name="㼿㼿㼿㼿?" xfId="603"/>
    <cellStyle name="㼿㼿㼿㼿‿?" xfId="604"/>
    <cellStyle name="㼿㼿㼿㼿‿㼿㼿㼿" xfId="605"/>
    <cellStyle name="㼿㼿㼿㼿㼿" xfId="606"/>
    <cellStyle name="㼿㼿㼿㼿㼿?" xfId="607"/>
    <cellStyle name="㼿㼿㼿㼿㼿‿㼿㼿㼿" xfId="608"/>
    <cellStyle name="㼿㼿㼿㼿㼿㼿?" xfId="6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20.77"/>
    <col collapsed="false" customWidth="true" hidden="false" outlineLevel="0" max="3" min="3" style="1" width="22.1"/>
    <col collapsed="false" customWidth="true" hidden="false" outlineLevel="0" max="4" min="4" style="1" width="18.77"/>
    <col collapsed="false" customWidth="true" hidden="false" outlineLevel="0" max="6" min="5" style="1" width="15.77"/>
    <col collapsed="false" customWidth="true" hidden="false" outlineLevel="0" max="7" min="7" style="1" width="21.1"/>
    <col collapsed="false" customWidth="true" hidden="false" outlineLevel="0" max="8" min="8" style="1" width="18.77"/>
    <col collapsed="false" customWidth="true" hidden="false" outlineLevel="0" max="9" min="9" style="1" width="15.77"/>
    <col collapsed="false" customWidth="true" hidden="false" outlineLevel="0" max="10" min="10" style="1" width="18.77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2.2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F5" s="4" t="s">
        <v>3</v>
      </c>
    </row>
    <row r="6" customFormat="false" ht="13.2" hidden="false" customHeight="true" outlineLevel="0" collapsed="false">
      <c r="A6" s="5" t="s">
        <v>4</v>
      </c>
      <c r="B6" s="6"/>
      <c r="C6" s="6"/>
      <c r="D6" s="6"/>
      <c r="E6" s="6"/>
      <c r="F6" s="6"/>
      <c r="G6" s="6"/>
      <c r="H6" s="6"/>
      <c r="I6" s="6"/>
      <c r="J6" s="7" t="s">
        <v>5</v>
      </c>
    </row>
    <row r="7" customFormat="false" ht="120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customFormat="false" ht="61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1" hidden="false" customHeight="true" outlineLevel="0" collapsed="false">
      <c r="A9" s="9" t="s">
        <v>16</v>
      </c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s">
        <v>17</v>
      </c>
      <c r="I9" s="8" t="n">
        <v>8</v>
      </c>
      <c r="J9" s="8" t="s">
        <v>18</v>
      </c>
    </row>
    <row r="10" customFormat="false" ht="23.4" hidden="false" customHeight="true" outlineLevel="0" collapsed="false">
      <c r="A10" s="10"/>
      <c r="B10" s="11" t="s">
        <v>19</v>
      </c>
      <c r="C10" s="12" t="n">
        <v>6268782000</v>
      </c>
      <c r="D10" s="13" t="n">
        <v>0.8633</v>
      </c>
      <c r="E10" s="13" t="n">
        <v>0.0154</v>
      </c>
      <c r="F10" s="13" t="n">
        <v>1.003</v>
      </c>
      <c r="G10" s="12" t="n">
        <v>-3045000</v>
      </c>
      <c r="H10" s="12" t="n">
        <f aca="false">ROUND(C10*D10*E10*F10+G10,2)</f>
        <v>80547355.29</v>
      </c>
      <c r="I10" s="13" t="n">
        <v>0.3</v>
      </c>
      <c r="J10" s="14" t="n">
        <v>24164210</v>
      </c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7.4" hidden="false" customHeight="false" outlineLevel="0" collapsed="false">
      <c r="A12" s="15"/>
      <c r="B12" s="15"/>
      <c r="C12" s="15"/>
      <c r="D12" s="15"/>
      <c r="E12" s="15"/>
      <c r="F12" s="4" t="s">
        <v>20</v>
      </c>
      <c r="G12" s="15"/>
      <c r="H12" s="15"/>
      <c r="I12" s="15"/>
      <c r="J12" s="15"/>
    </row>
    <row r="13" s="1" customFormat="true" ht="18" hidden="false" customHeight="false" outlineLevel="0" collapsed="false">
      <c r="A13" s="10"/>
      <c r="B13" s="11" t="s">
        <v>19</v>
      </c>
      <c r="C13" s="12" t="n">
        <v>5411839000</v>
      </c>
      <c r="D13" s="13" t="n">
        <v>1.0216</v>
      </c>
      <c r="E13" s="13" t="n">
        <v>0.0154</v>
      </c>
      <c r="F13" s="13" t="n">
        <v>1.003</v>
      </c>
      <c r="G13" s="12" t="n">
        <v>-1017000</v>
      </c>
      <c r="H13" s="12" t="n">
        <f aca="false">ROUND(C13*D13*E13*F13+G13,2)</f>
        <v>84380942.27</v>
      </c>
      <c r="I13" s="13" t="n">
        <v>0.3</v>
      </c>
      <c r="J13" s="14" t="n">
        <v>25314280</v>
      </c>
    </row>
    <row r="14" s="1" customFormat="true" ht="13.2" hidden="false" customHeight="false" outlineLevel="0" collapsed="false"/>
    <row r="15" s="1" customFormat="true" ht="17.4" hidden="false" customHeight="false" outlineLevel="0" collapsed="false">
      <c r="F15" s="4" t="s">
        <v>21</v>
      </c>
    </row>
    <row r="16" s="1" customFormat="true" ht="18" hidden="false" customHeight="false" outlineLevel="0" collapsed="false">
      <c r="A16" s="10"/>
      <c r="B16" s="11" t="s">
        <v>19</v>
      </c>
      <c r="C16" s="12" t="n">
        <v>5528735000</v>
      </c>
      <c r="D16" s="13" t="n">
        <v>1.0216</v>
      </c>
      <c r="E16" s="13" t="n">
        <v>0.0154</v>
      </c>
      <c r="F16" s="13" t="n">
        <v>1.003</v>
      </c>
      <c r="G16" s="12" t="n">
        <v>-169000</v>
      </c>
      <c r="H16" s="12" t="n">
        <f aca="false">ROUND(C16*D16*E16*F16+G16,2)</f>
        <v>87073542.2</v>
      </c>
      <c r="I16" s="13" t="n">
        <v>0.3</v>
      </c>
      <c r="J16" s="14" t="n">
        <v>26122060</v>
      </c>
    </row>
    <row r="17" s="1" customFormat="true" ht="13.2" hidden="false" customHeight="false" outlineLevel="0" collapsed="false"/>
    <row r="18" s="1" customFormat="true" ht="13.2" hidden="false" customHeight="false" outlineLevel="0" collapsed="false"/>
    <row r="19" s="1" customFormat="true" ht="17.4" hidden="false" customHeight="false" outlineLevel="0" collapsed="false">
      <c r="C19" s="16" t="s">
        <v>22</v>
      </c>
      <c r="D19" s="16"/>
      <c r="E19" s="16"/>
      <c r="H19" s="17" t="s">
        <v>23</v>
      </c>
      <c r="I19" s="17"/>
    </row>
    <row r="20" s="1" customFormat="true" ht="17.4" hidden="false" customHeight="false" outlineLevel="0" collapsed="false">
      <c r="C20" s="16"/>
      <c r="D20" s="16"/>
      <c r="H20" s="17"/>
      <c r="I20" s="17"/>
    </row>
    <row r="21" s="1" customFormat="true" ht="13.2" hidden="false" customHeight="false" outlineLevel="0" collapsed="false"/>
    <row r="22" s="1" customFormat="true" ht="13.2" hidden="false" customHeight="false" outlineLevel="0" collapsed="false"/>
    <row r="23" s="1" customFormat="true" ht="13.2" hidden="false" customHeight="false" outlineLevel="0" collapsed="false"/>
    <row r="24" s="1" customFormat="true" ht="13.2" hidden="false" customHeight="false" outlineLevel="0" collapsed="false"/>
    <row r="25" s="1" customFormat="true" ht="13.2" hidden="false" customHeight="false" outlineLevel="0" collapsed="false"/>
    <row r="26" s="1" customFormat="true" ht="13.2" hidden="false" customHeight="false" outlineLevel="0" collapsed="false"/>
  </sheetData>
  <mergeCells count="17">
    <mergeCell ref="A1:J1"/>
    <mergeCell ref="A2:J2"/>
    <mergeCell ref="B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C19:E19"/>
    <mergeCell ref="H19:I19"/>
    <mergeCell ref="C20:D20"/>
    <mergeCell ref="H20:I20"/>
  </mergeCells>
  <printOptions headings="false" gridLines="false" gridLinesSet="true" horizontalCentered="false" verticalCentered="false"/>
  <pageMargins left="0.590277777777778" right="0.196527777777778" top="0.74791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5:14:43Z</dcterms:created>
  <dc:creator>Солдатов Сергей Александрович</dc:creator>
  <dc:description/>
  <dc:language>en-US</dc:language>
  <cp:lastModifiedBy>user1153</cp:lastModifiedBy>
  <cp:lastPrinted>2022-11-01T09:13:42Z</cp:lastPrinted>
  <dcterms:modified xsi:type="dcterms:W3CDTF">2023-11-08T14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 (x86)\Krista\FM\Krista.FM.Client\Workplace\TasksDocuments\1196_11170_1 06 02010_Налог на имущество организаций по имуществу, не входящему в ЕСГ.xls</vt:lpwstr>
  </property>
  <property fmtid="{D5CDD505-2E9C-101B-9397-08002B2CF9AE}" pid="3" name="PlanningSheetDocumentId">
    <vt:lpwstr>2353</vt:lpwstr>
  </property>
  <property fmtid="{D5CDD505-2E9C-101B-9397-08002B2CF9AE}" pid="4" name="PlanningSheetDocumentName">
    <vt:lpwstr>Налог на прибыль_2011-2013</vt:lpwstr>
  </property>
  <property fmtid="{D5CDD505-2E9C-101B-9397-08002B2CF9AE}" pid="5" name="PlanningSheetOwner">
    <vt:lpwstr>DEFINTULA\IluhinaNV</vt:lpwstr>
  </property>
  <property fmtid="{D5CDD505-2E9C-101B-9397-08002B2CF9AE}" pid="6" name="PlanningSheetTaskId">
    <vt:lpwstr>552</vt:lpwstr>
  </property>
  <property fmtid="{D5CDD505-2E9C-101B-9397-08002B2CF9AE}" pid="7" name="PlanningSheetTaskName">
    <vt:lpwstr>Илюхина</vt:lpwstr>
  </property>
  <property fmtid="{D5CDD505-2E9C-101B-9397-08002B2CF9AE}" pid="8" name="PlanningSheetType">
    <vt:lpwstr>0</vt:lpwstr>
  </property>
  <property fmtid="{D5CDD505-2E9C-101B-9397-08002B2CF9AE}" pid="9" name="ProcessedWithRenamer">
    <vt:lpwstr>true</vt:lpwstr>
  </property>
  <property fmtid="{D5CDD505-2E9C-101B-9397-08002B2CF9AE}" pid="10" name="fm.AlterConnection">
    <vt:lpwstr>http://prg5/Krista.FM.Server.WebServices/PlaningService.asmx</vt:lpwstr>
  </property>
  <property fmtid="{D5CDD505-2E9C-101B-9397-08002B2CF9AE}" pid="11" name="fm.ConnectionStr">
    <vt:lpwstr>PRG5:8008</vt:lpwstr>
  </property>
  <property fmtid="{D5CDD505-2E9C-101B-9397-08002B2CF9AE}" pid="12" name="fm.DocPath">
    <vt:lpwstr>C:\Program Files (x86)\Krista\FM\Krista.FM.Client\Workplace\TasksDocuments\1196_11170_1 06 02010_Налог на имущество организаций по имуществу, не входящему в ЕСГ.xls</vt:lpwstr>
  </property>
  <property fmtid="{D5CDD505-2E9C-101B-9397-08002B2CF9AE}" pid="13" name="fm.DocType">
    <vt:lpwstr>0</vt:lpwstr>
  </property>
  <property fmtid="{D5CDD505-2E9C-101B-9397-08002B2CF9AE}" pid="14" name="fm.DocumentId">
    <vt:r8>11170</vt:r8>
  </property>
  <property fmtid="{D5CDD505-2E9C-101B-9397-08002B2CF9AE}" pid="15" name="fm.DocumentName">
    <vt:lpwstr>1 06 02010_Налог на имущество организаций по имуществу, не входящему в ЕСГ</vt:lpwstr>
  </property>
  <property fmtid="{D5CDD505-2E9C-101B-9397-08002B2CF9AE}" pid="16" name="fm.Owner">
    <vt:lpwstr>TULAREGION\Lyudmila.Petrukhina</vt:lpwstr>
  </property>
  <property fmtid="{D5CDD505-2E9C-101B-9397-08002B2CF9AE}" pid="17" name="fm.Result.Message">
    <vt:lpwstr/>
  </property>
  <property fmtid="{D5CDD505-2E9C-101B-9397-08002B2CF9AE}" pid="18" name="fm.Result.Success">
    <vt:lpwstr>true</vt:lpwstr>
  </property>
  <property fmtid="{D5CDD505-2E9C-101B-9397-08002B2CF9AE}" pid="19" name="fm.SchemeName">
    <vt:lpwstr>Тула</vt:lpwstr>
  </property>
  <property fmtid="{D5CDD505-2E9C-101B-9397-08002B2CF9AE}" pid="20" name="fm.TaskId">
    <vt:r8>1196</vt:r8>
  </property>
  <property fmtid="{D5CDD505-2E9C-101B-9397-08002B2CF9AE}" pid="21" name="fm.TaskName">
    <vt:lpwstr>Петрухина Л.В.</vt:lpwstr>
  </property>
  <property fmtid="{D5CDD505-2E9C-101B-9397-08002B2CF9AE}" pid="22" name="fm.tc.Data.Size">
    <vt:r8>224</vt:r8>
  </property>
</Properties>
</file>