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бюджетам поселений на частичную компенсацию дополнительных расходов на повышение оплаты труда работников муниципальных учреждений культуры, на 2025 год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2817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35.25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1288771.95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720196.09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2008968.04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22-11-14T12:47:12Z</cp:lastPrinted>
  <dcterms:modified xsi:type="dcterms:W3CDTF">2024-11-08T12:51:03Z</dcterms:modified>
  <cp:revision>0</cp:revision>
  <dc:subject/>
  <dc:title/>
</cp:coreProperties>
</file>