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от      декабря 2024  года №</t>
  </si>
  <si>
    <t xml:space="preserve">Распределение иных межбюджетных трансфертов на поддержку мер по обеспечению сбалансированности бюджетов поселений муниципального образования Воловский район, на 2025 год</t>
  </si>
  <si>
    <t xml:space="preserve">Таблица 8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7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709400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607900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1317300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4-10-24T11:52:26Z</dcterms:modified>
  <cp:revision>0</cp:revision>
  <dc:subject/>
  <dc:title/>
</cp:coreProperties>
</file>