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_ декабря         года №_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5 год</t>
  </si>
  <si>
    <t xml:space="preserve">Таблица 7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410558.9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410558.9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821117.8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5</cp:lastModifiedBy>
  <cp:lastPrinted>2015-06-03T05:48:45Z</cp:lastPrinted>
  <dcterms:modified xsi:type="dcterms:W3CDTF">2024-10-31T07:42:30Z</dcterms:modified>
  <cp:revision>0</cp:revision>
  <dc:subject/>
  <dc:title/>
</cp:coreProperties>
</file>