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60</definedName>
    <definedName function="false" hidden="false" localSheetId="0" name="_xlnm.Print_Titles" vbProcedure="false">Лист2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1">
  <si>
    <t xml:space="preserve">Приложение № 10</t>
  </si>
  <si>
    <t xml:space="preserve">к письму администрации муниципального</t>
  </si>
  <si>
    <t xml:space="preserve">образования Воловский район</t>
  </si>
  <si>
    <t xml:space="preserve">от                  №</t>
  </si>
  <si>
    <t xml:space="preserve">Реестр источников доходов бюджета муниципального образования рабочий посёлок Волово Воловского района Тульской области</t>
  </si>
  <si>
    <t xml:space="preserve">(тыс. руб.)</t>
  </si>
  <si>
    <t xml:space="preserve">Наименование группы источников  доходов бюджета / наименование источника дохода бюджета</t>
  </si>
  <si>
    <t xml:space="preserve">Код классификации доходов бюджета </t>
  </si>
  <si>
    <t xml:space="preserve">Наименование кода классификации доходов бюджета </t>
  </si>
  <si>
    <t xml:space="preserve">Уровень бюджета</t>
  </si>
  <si>
    <t xml:space="preserve">Наименование главного администратора доходов бюджета </t>
  </si>
  <si>
    <t xml:space="preserve">Показатели кассовых поступлений в соответствии      с законом об исполнении бюджета за отчетный финансовый год</t>
  </si>
  <si>
    <t xml:space="preserve">Показатели прогноза доходов в текущем финансовом году в соответствии     с законом о бюджете</t>
  </si>
  <si>
    <t xml:space="preserve">Показатели прогноза доходов в текущем финансовом году в соответствии     с законом о внесении изменений в закон о бюджете</t>
  </si>
  <si>
    <t xml:space="preserve">Показатели кассовых поступлений      в текущем финансовом году  (по состоянию на 01.11.2019)</t>
  </si>
  <si>
    <t xml:space="preserve">Показатели уточненного прогноза доходов в соответствии с кассовым планом в текущем финансовом году (оценка поступлений) </t>
  </si>
  <si>
    <t xml:space="preserve">Показатели прогноза доходов в бюджет </t>
  </si>
  <si>
    <t xml:space="preserve">на очередной финансовый год (2020 год)</t>
  </si>
  <si>
    <t xml:space="preserve">на первый год планового периода       (2021 год)</t>
  </si>
  <si>
    <t xml:space="preserve">на второй год планового периода      (2022 год)</t>
  </si>
  <si>
    <t xml:space="preserve">Доходы бюджета - ИТОГО</t>
  </si>
  <si>
    <t xml:space="preserve">x</t>
  </si>
  <si>
    <t xml:space="preserve">бюджет                 МО р.п.Волово</t>
  </si>
  <si>
    <t xml:space="preserve">НАЛОГОВЫЕ И НЕНАЛОГОВЫЕ ДОХОДЫ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прибыль, доходы</t>
  </si>
  <si>
    <t xml:space="preserve">Налог на доходы физических лиц</t>
  </si>
  <si>
    <t xml:space="preserve">182 1 01 02000 01 0000 110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
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1 1 11 0500 00 00000 120</t>
  </si>
  <si>
    <t xml:space="preserve">Администрация МО Волов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51 1 11 05010 00 0000 120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51 1 11 05030 00 0000 120</t>
  </si>
  <si>
    <t xml:space="preserve">851 1 11 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85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1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851 1 14 06010 00 0000 430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000 1 16 00000 00 0000 000</t>
  </si>
  <si>
    <t xml:space="preserve">851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енные в бюджеты поселений</t>
  </si>
  <si>
    <t xml:space="preserve">802 1 16 51040 02 0000 140</t>
  </si>
  <si>
    <t xml:space="preserve">Правительство                  Тульской области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
</t>
  </si>
  <si>
    <t xml:space="preserve">Дотации бюджетам бюджетной системы Российской Федерации</t>
  </si>
  <si>
    <t xml:space="preserve">850 2 02 16001 13 0000 15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Финансовое управление администрации МО Воловский район</t>
  </si>
  <si>
    <t xml:space="preserve">Иные межбюджетные трансферты</t>
  </si>
  <si>
    <t xml:space="preserve">850 2 02 49999 13 0000 151</t>
  </si>
  <si>
    <t xml:space="preserve">Прочие межбюджетные трансферты, передаваемые бюджетам городских поселений</t>
  </si>
  <si>
    <t xml:space="preserve">БЕЗВОЗМЕЗДНЫЕ ПОСТУПЛЕНИЯ ОТ ГОСУДАРСТВЕННЫХ (МУНИЦИПАЛЬНЫХ) ОРГАНИЗАЦИЙ</t>
  </si>
  <si>
    <t xml:space="preserve">000 2 03 00000 00 0000 00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851 2 03 05020 13 0000 000
</t>
  </si>
  <si>
    <t xml:space="preserve">ПРОЧИЕ БЕЗВОЗМЕЗДНЫЕ ПОСТУПЛЕНИЯ</t>
  </si>
  <si>
    <t xml:space="preserve">000 2 07 00000 00 0000 00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851 2 07 05020 13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850 2 19 60010 13 0000 151</t>
  </si>
  <si>
    <t xml:space="preserve">   Начальник финансового управления</t>
  </si>
  <si>
    <t xml:space="preserve">С. А. Фомичё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.00"/>
    <numFmt numFmtId="166" formatCode="#."/>
    <numFmt numFmtId="167" formatCode="%#.00"/>
    <numFmt numFmtId="168" formatCode="#.00"/>
    <numFmt numFmtId="169" formatCode="#,##0.00"/>
    <numFmt numFmtId="170" formatCode="@"/>
    <numFmt numFmtId="171" formatCode="#,##0.0"/>
    <numFmt numFmtId="172" formatCode="#,##0.0_ ;[RED]\-#,##0.0\ "/>
    <numFmt numFmtId="173" formatCode="[$-409]m/d/yyyy"/>
    <numFmt numFmtId="174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7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2" xfId="7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" xfId="21"/>
    <cellStyle name="1" xfId="22"/>
    <cellStyle name="2" xfId="23"/>
    <cellStyle name="" xfId="24"/>
    <cellStyle name="" xfId="25"/>
    <cellStyle name="" xfId="26"/>
    <cellStyle name="" xfId="27"/>
    <cellStyle name="Данные (редактируемые)" xfId="28"/>
    <cellStyle name="Данные (только для чтения)" xfId="29"/>
    <cellStyle name="Данные (только для чтения) 2" xfId="30"/>
    <cellStyle name="Данные (только для чтения) 3" xfId="31"/>
    <cellStyle name="Данные для удаления" xfId="32"/>
    <cellStyle name="Заголовки полей" xfId="33"/>
    <cellStyle name="Заголовки полей 2" xfId="34"/>
    <cellStyle name="Заголовки полей 3" xfId="35"/>
    <cellStyle name="Заголовки полей [печать]" xfId="36"/>
    <cellStyle name="Заголовки полей [печать] 2" xfId="37"/>
    <cellStyle name="Заголовки полей_431_1917_Доходы" xfId="38"/>
    <cellStyle name="Заголовок меры" xfId="39"/>
    <cellStyle name="Заголовок меры 2" xfId="40"/>
    <cellStyle name="Заголовок показателя [печать]" xfId="41"/>
    <cellStyle name="Заголовок показателя [печать] 2" xfId="42"/>
    <cellStyle name="Заголовок показателя константы" xfId="43"/>
    <cellStyle name="Заголовок результата расчета" xfId="44"/>
    <cellStyle name="Заголовок свободного показателя" xfId="45"/>
    <cellStyle name="Значение фильтра" xfId="46"/>
    <cellStyle name="Значение фильтра 2" xfId="47"/>
    <cellStyle name="Значение фильтра 3" xfId="48"/>
    <cellStyle name="Значение фильтра [печать]" xfId="49"/>
    <cellStyle name="Значение фильтра_431_1917_Доходы" xfId="50"/>
    <cellStyle name="Информация о задаче" xfId="51"/>
    <cellStyle name="Информация о задаче 2" xfId="52"/>
    <cellStyle name="Обычный 2" xfId="53"/>
    <cellStyle name="Обычный 3" xfId="54"/>
    <cellStyle name="Обычный_431_1917_Доходы" xfId="55"/>
    <cellStyle name="Отдельная ячейка" xfId="56"/>
    <cellStyle name="Отдельная ячейка - константа" xfId="57"/>
    <cellStyle name="Отдельная ячейка - константа [печать]" xfId="58"/>
    <cellStyle name="Отдельная ячейка - константа_431_1917_Доходы" xfId="59"/>
    <cellStyle name="Отдельная ячейка [печать]" xfId="60"/>
    <cellStyle name="Отдельная ячейка-результат" xfId="61"/>
    <cellStyle name="Отдельная ячейка-результат [печать]" xfId="62"/>
    <cellStyle name="Отдельная ячейка-результат_431_1917_Доходы" xfId="63"/>
    <cellStyle name="Отдельная ячейка_431_1917_Доходы" xfId="64"/>
    <cellStyle name="Свойства элементов измерения" xfId="65"/>
    <cellStyle name="Свойства элементов измерения 2" xfId="66"/>
    <cellStyle name="Свойства элементов измерения [печать]" xfId="67"/>
    <cellStyle name="Свойства элементов измерения_431_1917_Доходы" xfId="68"/>
    <cellStyle name="Элементы осей" xfId="69"/>
    <cellStyle name="Элементы осей 2" xfId="70"/>
    <cellStyle name="Элементы осей [печать]" xfId="71"/>
    <cellStyle name="Элементы осей [печать] 2" xfId="72"/>
    <cellStyle name="Элементы осей [печать]_ежедневки_2009" xfId="73"/>
    <cellStyle name="Элементы осей_431_1917_Доходы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K2" activeCellId="0" sqref="K2:M2"/>
    </sheetView>
  </sheetViews>
  <sheetFormatPr defaultColWidth="30.992187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26.43"/>
    <col collapsed="false" customWidth="true" hidden="false" outlineLevel="0" max="3" min="3" style="1" width="32.66"/>
    <col collapsed="false" customWidth="true" hidden="false" outlineLevel="0" max="4" min="4" style="1" width="14.87"/>
    <col collapsed="false" customWidth="true" hidden="false" outlineLevel="0" max="5" min="5" style="1" width="22.88"/>
    <col collapsed="false" customWidth="true" hidden="false" outlineLevel="0" max="6" min="6" style="1" width="14.99"/>
    <col collapsed="false" customWidth="true" hidden="false" outlineLevel="0" max="9" min="7" style="1" width="13.66"/>
    <col collapsed="false" customWidth="true" hidden="false" outlineLevel="0" max="10" min="10" style="1" width="13.99"/>
    <col collapsed="false" customWidth="true" hidden="false" outlineLevel="0" max="13" min="11" style="1" width="14.66"/>
    <col collapsed="false" customWidth="false" hidden="false" outlineLevel="0" max="257" min="14" style="1" width="30.99"/>
  </cols>
  <sheetData>
    <row r="1" customFormat="false" ht="15.6" hidden="false" customHeight="false" outlineLevel="0" collapsed="false">
      <c r="K1" s="2" t="s">
        <v>0</v>
      </c>
      <c r="L1" s="2"/>
      <c r="M1" s="2"/>
    </row>
    <row r="2" customFormat="false" ht="15.6" hidden="false" customHeight="false" outlineLevel="0" collapsed="false">
      <c r="K2" s="3" t="s">
        <v>1</v>
      </c>
      <c r="L2" s="3"/>
      <c r="M2" s="3"/>
    </row>
    <row r="3" customFormat="false" ht="15.6" hidden="false" customHeight="false" outlineLevel="0" collapsed="false">
      <c r="C3" s="4"/>
      <c r="D3" s="4"/>
      <c r="E3" s="4"/>
      <c r="F3" s="4"/>
      <c r="K3" s="2" t="s">
        <v>2</v>
      </c>
      <c r="L3" s="2"/>
      <c r="M3" s="2"/>
    </row>
    <row r="4" customFormat="false" ht="15.6" hidden="false" customHeight="false" outlineLevel="0" collapsed="false">
      <c r="C4" s="4"/>
      <c r="D4" s="4"/>
      <c r="E4" s="4"/>
      <c r="F4" s="4"/>
      <c r="K4" s="2" t="s">
        <v>3</v>
      </c>
      <c r="L4" s="2"/>
      <c r="M4" s="2"/>
    </row>
    <row r="5" customFormat="false" ht="18" hidden="false" customHeight="false" outlineLevel="0" collapsed="false">
      <c r="C5" s="4"/>
      <c r="D5" s="4"/>
      <c r="E5" s="4"/>
      <c r="F5" s="4"/>
      <c r="K5" s="5"/>
      <c r="L5" s="5"/>
      <c r="M5" s="5"/>
    </row>
    <row r="6" customFormat="false" ht="19.2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7.4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9"/>
      <c r="I8" s="8"/>
      <c r="J8" s="8"/>
      <c r="K8" s="8"/>
      <c r="L8" s="8"/>
    </row>
    <row r="9" customFormat="false" ht="15.6" hidden="false" customHeight="false" outlineLevel="0" collapsed="false">
      <c r="A9" s="10"/>
      <c r="B9" s="10"/>
      <c r="C9" s="11"/>
      <c r="D9" s="11"/>
      <c r="E9" s="11"/>
      <c r="F9" s="12"/>
      <c r="G9" s="13"/>
      <c r="H9" s="14"/>
      <c r="I9" s="15"/>
      <c r="J9" s="13"/>
      <c r="K9" s="15"/>
      <c r="L9" s="10"/>
      <c r="M9" s="16" t="s">
        <v>5</v>
      </c>
    </row>
    <row r="10" customFormat="false" ht="31.2" hidden="false" customHeight="tru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15</v>
      </c>
      <c r="K10" s="19" t="s">
        <v>16</v>
      </c>
      <c r="L10" s="19"/>
      <c r="M10" s="19"/>
    </row>
    <row r="11" customFormat="false" ht="46.2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 t="s">
        <v>17</v>
      </c>
      <c r="L11" s="18" t="s">
        <v>18</v>
      </c>
      <c r="M11" s="18" t="s">
        <v>19</v>
      </c>
    </row>
    <row r="12" customFormat="false" ht="111.75" hidden="false" customHeight="tru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6.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0" t="n">
        <v>12</v>
      </c>
      <c r="M13" s="20" t="n">
        <v>13</v>
      </c>
    </row>
    <row r="14" customFormat="false" ht="26.4" hidden="false" customHeight="false" outlineLevel="0" collapsed="false">
      <c r="A14" s="21" t="s">
        <v>20</v>
      </c>
      <c r="B14" s="22" t="s">
        <v>21</v>
      </c>
      <c r="C14" s="22"/>
      <c r="D14" s="19" t="s">
        <v>22</v>
      </c>
      <c r="E14" s="20"/>
      <c r="F14" s="23" t="n">
        <f aca="false">F15+F44</f>
        <v>25023.99198</v>
      </c>
      <c r="G14" s="23" t="n">
        <f aca="false">G15+G44</f>
        <v>27746.44</v>
      </c>
      <c r="H14" s="23" t="n">
        <f aca="false">H15+H44</f>
        <v>28716.95457</v>
      </c>
      <c r="I14" s="23" t="n">
        <f aca="false">I15+I44</f>
        <v>15806.57357</v>
      </c>
      <c r="J14" s="23" t="n">
        <f aca="false">J15+J44</f>
        <v>28736.75457</v>
      </c>
      <c r="K14" s="23" t="n">
        <f aca="false">K15+K44</f>
        <v>21703.62</v>
      </c>
      <c r="L14" s="23" t="n">
        <f aca="false">L15+L44</f>
        <v>22260.16</v>
      </c>
      <c r="M14" s="23" t="n">
        <f aca="false">M15+M44</f>
        <v>22827.62</v>
      </c>
    </row>
    <row r="15" customFormat="false" ht="33" hidden="false" customHeight="true" outlineLevel="0" collapsed="false">
      <c r="A15" s="21" t="s">
        <v>23</v>
      </c>
      <c r="B15" s="24" t="s">
        <v>24</v>
      </c>
      <c r="C15" s="25" t="s">
        <v>23</v>
      </c>
      <c r="D15" s="19" t="s">
        <v>22</v>
      </c>
      <c r="E15" s="20"/>
      <c r="F15" s="23" t="n">
        <f aca="false">F16+F21+F24+F29+F37+F41</f>
        <v>21471.4902</v>
      </c>
      <c r="G15" s="23" t="n">
        <f aca="false">G16+G21+G24+G29+G37+G41</f>
        <v>27746.44</v>
      </c>
      <c r="H15" s="23" t="n">
        <f aca="false">H16+H21+H24+H29+H37+H41</f>
        <v>27829.14</v>
      </c>
      <c r="I15" s="23" t="n">
        <f aca="false">I16+I21+I24+I29+I37+I41</f>
        <v>15806.57357</v>
      </c>
      <c r="J15" s="23" t="n">
        <f aca="false">J16+J21+J24+J29+J37+J41</f>
        <v>27853.44</v>
      </c>
      <c r="K15" s="23" t="n">
        <f aca="false">K16+K21+K24+K29+K37+K41</f>
        <v>21430.12</v>
      </c>
      <c r="L15" s="23" t="n">
        <f aca="false">L16+L21+L24+L29+L37+L41</f>
        <v>21986.66</v>
      </c>
      <c r="M15" s="23" t="n">
        <f aca="false">M16+M21+M24+M29+M37+M41</f>
        <v>22572.12</v>
      </c>
    </row>
    <row r="16" customFormat="false" ht="32.25" hidden="false" customHeight="true" outlineLevel="0" collapsed="false">
      <c r="A16" s="26" t="s">
        <v>25</v>
      </c>
      <c r="B16" s="27" t="s">
        <v>26</v>
      </c>
      <c r="C16" s="28" t="s">
        <v>27</v>
      </c>
      <c r="D16" s="19" t="s">
        <v>22</v>
      </c>
      <c r="E16" s="28"/>
      <c r="F16" s="23" t="n">
        <f aca="false">F17</f>
        <v>10420.61354</v>
      </c>
      <c r="G16" s="23" t="n">
        <f aca="false">G17</f>
        <v>11051.5</v>
      </c>
      <c r="H16" s="23" t="n">
        <f aca="false">H17</f>
        <v>11058.9</v>
      </c>
      <c r="I16" s="23" t="n">
        <f aca="false">I17</f>
        <v>8939.082</v>
      </c>
      <c r="J16" s="23" t="n">
        <f aca="false">J17</f>
        <v>11059.2</v>
      </c>
      <c r="K16" s="23" t="n">
        <f aca="false">K17</f>
        <v>11672.5</v>
      </c>
      <c r="L16" s="23" t="n">
        <f aca="false">L17</f>
        <v>12121.9</v>
      </c>
      <c r="M16" s="23" t="n">
        <f aca="false">M17</f>
        <v>12580.1</v>
      </c>
    </row>
    <row r="17" customFormat="false" ht="30" hidden="false" customHeight="true" outlineLevel="0" collapsed="false">
      <c r="A17" s="29" t="s">
        <v>28</v>
      </c>
      <c r="B17" s="27" t="s">
        <v>29</v>
      </c>
      <c r="C17" s="28" t="s">
        <v>28</v>
      </c>
      <c r="D17" s="19" t="s">
        <v>22</v>
      </c>
      <c r="E17" s="30" t="s">
        <v>30</v>
      </c>
      <c r="F17" s="23" t="n">
        <f aca="false">F18+F19+F20</f>
        <v>10420.61354</v>
      </c>
      <c r="G17" s="23" t="n">
        <f aca="false">G18+G19+G20</f>
        <v>11051.5</v>
      </c>
      <c r="H17" s="23" t="n">
        <f aca="false">H18+H19+H20</f>
        <v>11058.9</v>
      </c>
      <c r="I17" s="23" t="n">
        <f aca="false">I18+I19+I20</f>
        <v>8939.082</v>
      </c>
      <c r="J17" s="23" t="n">
        <f aca="false">J18+J19+J20</f>
        <v>11059.2</v>
      </c>
      <c r="K17" s="23" t="n">
        <f aca="false">K18+K19+K20</f>
        <v>11672.5</v>
      </c>
      <c r="L17" s="23" t="n">
        <f aca="false">L18+L19+L20</f>
        <v>12121.9</v>
      </c>
      <c r="M17" s="23" t="n">
        <f aca="false">M18+M19+M20</f>
        <v>12580.1</v>
      </c>
    </row>
    <row r="18" customFormat="false" ht="105.75" hidden="false" customHeight="true" outlineLevel="0" collapsed="false">
      <c r="A18" s="26"/>
      <c r="B18" s="27" t="s">
        <v>31</v>
      </c>
      <c r="C18" s="28" t="s">
        <v>32</v>
      </c>
      <c r="D18" s="19" t="s">
        <v>22</v>
      </c>
      <c r="E18" s="30" t="s">
        <v>30</v>
      </c>
      <c r="F18" s="23" t="n">
        <v>10411.70153</v>
      </c>
      <c r="G18" s="23" t="n">
        <v>11047.2</v>
      </c>
      <c r="H18" s="23" t="n">
        <v>11047.2</v>
      </c>
      <c r="I18" s="23" t="n">
        <v>8927.08175</v>
      </c>
      <c r="J18" s="23" t="n">
        <v>11047.2</v>
      </c>
      <c r="K18" s="23" t="n">
        <v>11664.7</v>
      </c>
      <c r="L18" s="23" t="n">
        <v>12113.8</v>
      </c>
      <c r="M18" s="23" t="n">
        <v>12571.7</v>
      </c>
    </row>
    <row r="19" customFormat="false" ht="172.5" hidden="false" customHeight="true" outlineLevel="0" collapsed="false">
      <c r="A19" s="26"/>
      <c r="B19" s="27" t="s">
        <v>33</v>
      </c>
      <c r="C19" s="28" t="s">
        <v>34</v>
      </c>
      <c r="D19" s="19" t="s">
        <v>22</v>
      </c>
      <c r="E19" s="30" t="s">
        <v>30</v>
      </c>
      <c r="F19" s="23" t="n">
        <v>2.1183</v>
      </c>
      <c r="G19" s="23" t="n">
        <v>2.7</v>
      </c>
      <c r="H19" s="23" t="n">
        <v>1.7</v>
      </c>
      <c r="I19" s="23"/>
      <c r="J19" s="23" t="n">
        <v>0</v>
      </c>
      <c r="K19" s="23" t="n">
        <v>0</v>
      </c>
      <c r="L19" s="23" t="n">
        <v>0</v>
      </c>
      <c r="M19" s="23" t="n">
        <v>0</v>
      </c>
    </row>
    <row r="20" customFormat="false" ht="68.25" hidden="false" customHeight="true" outlineLevel="0" collapsed="false">
      <c r="A20" s="26"/>
      <c r="B20" s="27" t="s">
        <v>35</v>
      </c>
      <c r="C20" s="28" t="s">
        <v>36</v>
      </c>
      <c r="D20" s="19" t="s">
        <v>22</v>
      </c>
      <c r="E20" s="30" t="s">
        <v>30</v>
      </c>
      <c r="F20" s="23" t="n">
        <v>6.79371</v>
      </c>
      <c r="G20" s="23" t="n">
        <v>1.6</v>
      </c>
      <c r="H20" s="23" t="n">
        <v>10</v>
      </c>
      <c r="I20" s="23" t="n">
        <v>12.00025</v>
      </c>
      <c r="J20" s="23" t="n">
        <v>12</v>
      </c>
      <c r="K20" s="23" t="n">
        <v>7.8</v>
      </c>
      <c r="L20" s="23" t="n">
        <v>8.1</v>
      </c>
      <c r="M20" s="23" t="n">
        <v>8.4</v>
      </c>
    </row>
    <row r="21" customFormat="false" ht="32.25" hidden="false" customHeight="true" outlineLevel="0" collapsed="false">
      <c r="A21" s="26" t="s">
        <v>37</v>
      </c>
      <c r="B21" s="27" t="s">
        <v>38</v>
      </c>
      <c r="C21" s="28" t="s">
        <v>37</v>
      </c>
      <c r="D21" s="19" t="s">
        <v>22</v>
      </c>
      <c r="E21" s="30"/>
      <c r="F21" s="23" t="n">
        <f aca="false">F22</f>
        <v>168.194</v>
      </c>
      <c r="G21" s="23" t="n">
        <f aca="false">G22</f>
        <v>174.1</v>
      </c>
      <c r="H21" s="23" t="n">
        <f aca="false">H22</f>
        <v>58</v>
      </c>
      <c r="I21" s="23" t="n">
        <f aca="false">I22</f>
        <v>57.685</v>
      </c>
      <c r="J21" s="23" t="n">
        <f aca="false">J22</f>
        <v>58</v>
      </c>
      <c r="K21" s="23" t="n">
        <f aca="false">K22</f>
        <v>59.8</v>
      </c>
      <c r="L21" s="23" t="n">
        <f aca="false">L22</f>
        <v>61.8</v>
      </c>
      <c r="M21" s="23" t="n">
        <f aca="false">M22</f>
        <v>64</v>
      </c>
    </row>
    <row r="22" customFormat="false" ht="39.6" hidden="false" customHeight="false" outlineLevel="0" collapsed="false">
      <c r="A22" s="29" t="s">
        <v>39</v>
      </c>
      <c r="B22" s="27" t="s">
        <v>40</v>
      </c>
      <c r="C22" s="28" t="s">
        <v>39</v>
      </c>
      <c r="D22" s="19" t="s">
        <v>22</v>
      </c>
      <c r="E22" s="30" t="s">
        <v>30</v>
      </c>
      <c r="F22" s="23" t="n">
        <f aca="false">F23</f>
        <v>168.194</v>
      </c>
      <c r="G22" s="23" t="n">
        <f aca="false">G23</f>
        <v>174.1</v>
      </c>
      <c r="H22" s="23" t="n">
        <f aca="false">H23</f>
        <v>58</v>
      </c>
      <c r="I22" s="23" t="n">
        <f aca="false">I23</f>
        <v>57.685</v>
      </c>
      <c r="J22" s="23" t="n">
        <f aca="false">J23</f>
        <v>58</v>
      </c>
      <c r="K22" s="23" t="n">
        <f aca="false">K23</f>
        <v>59.8</v>
      </c>
      <c r="L22" s="23" t="n">
        <f aca="false">L23</f>
        <v>61.8</v>
      </c>
      <c r="M22" s="23" t="n">
        <f aca="false">M23</f>
        <v>64</v>
      </c>
    </row>
    <row r="23" customFormat="false" ht="26.4" hidden="false" customHeight="false" outlineLevel="0" collapsed="false">
      <c r="A23" s="29"/>
      <c r="B23" s="27" t="s">
        <v>41</v>
      </c>
      <c r="C23" s="28" t="s">
        <v>39</v>
      </c>
      <c r="D23" s="19" t="s">
        <v>22</v>
      </c>
      <c r="E23" s="30" t="s">
        <v>30</v>
      </c>
      <c r="F23" s="23" t="n">
        <v>168.194</v>
      </c>
      <c r="G23" s="23" t="n">
        <v>174.1</v>
      </c>
      <c r="H23" s="23" t="n">
        <v>58</v>
      </c>
      <c r="I23" s="23" t="n">
        <v>57.685</v>
      </c>
      <c r="J23" s="23" t="n">
        <v>58</v>
      </c>
      <c r="K23" s="23" t="n">
        <v>59.8</v>
      </c>
      <c r="L23" s="23" t="n">
        <v>61.8</v>
      </c>
      <c r="M23" s="23" t="n">
        <v>64</v>
      </c>
    </row>
    <row r="24" customFormat="false" ht="26.4" hidden="false" customHeight="false" outlineLevel="0" collapsed="false">
      <c r="A24" s="26" t="s">
        <v>42</v>
      </c>
      <c r="B24" s="27" t="s">
        <v>43</v>
      </c>
      <c r="C24" s="28" t="s">
        <v>42</v>
      </c>
      <c r="D24" s="19" t="s">
        <v>22</v>
      </c>
      <c r="E24" s="30"/>
      <c r="F24" s="23" t="n">
        <f aca="false">F25+F26</f>
        <v>9121.73129</v>
      </c>
      <c r="G24" s="23" t="n">
        <f aca="false">G25+G26</f>
        <v>14485.84</v>
      </c>
      <c r="H24" s="23" t="n">
        <f aca="false">H25+H26</f>
        <v>14485.84</v>
      </c>
      <c r="I24" s="23" t="n">
        <f aca="false">I25+I26</f>
        <v>5124.92422</v>
      </c>
      <c r="J24" s="23" t="n">
        <f aca="false">J25+J26</f>
        <v>14485.84</v>
      </c>
      <c r="K24" s="23" t="n">
        <f aca="false">K25+K26</f>
        <v>8446.82</v>
      </c>
      <c r="L24" s="23" t="n">
        <f aca="false">L25+L26</f>
        <v>8595.96</v>
      </c>
      <c r="M24" s="23" t="n">
        <f aca="false">M25+M26</f>
        <v>8753.02</v>
      </c>
    </row>
    <row r="25" customFormat="false" ht="82.5" hidden="false" customHeight="true" outlineLevel="0" collapsed="false">
      <c r="A25" s="26" t="s">
        <v>44</v>
      </c>
      <c r="B25" s="27" t="s">
        <v>45</v>
      </c>
      <c r="C25" s="26" t="s">
        <v>44</v>
      </c>
      <c r="D25" s="19" t="s">
        <v>22</v>
      </c>
      <c r="E25" s="30" t="s">
        <v>30</v>
      </c>
      <c r="F25" s="23" t="n">
        <v>1414.18395</v>
      </c>
      <c r="G25" s="23" t="n">
        <v>2034.85</v>
      </c>
      <c r="H25" s="23" t="n">
        <v>2034.85</v>
      </c>
      <c r="I25" s="23" t="n">
        <v>835.22243</v>
      </c>
      <c r="J25" s="23" t="n">
        <v>2034.85</v>
      </c>
      <c r="K25" s="23" t="n">
        <v>1512.6</v>
      </c>
      <c r="L25" s="23" t="n">
        <v>1613.13</v>
      </c>
      <c r="M25" s="23" t="n">
        <v>1721.18</v>
      </c>
    </row>
    <row r="26" customFormat="false" ht="42.75" hidden="false" customHeight="true" outlineLevel="0" collapsed="false">
      <c r="A26" s="26" t="s">
        <v>46</v>
      </c>
      <c r="B26" s="27" t="s">
        <v>47</v>
      </c>
      <c r="C26" s="26" t="s">
        <v>46</v>
      </c>
      <c r="D26" s="19" t="s">
        <v>22</v>
      </c>
      <c r="E26" s="30" t="s">
        <v>30</v>
      </c>
      <c r="F26" s="23" t="n">
        <f aca="false">F27+F28</f>
        <v>7707.54734</v>
      </c>
      <c r="G26" s="23" t="n">
        <f aca="false">G27+G28</f>
        <v>12450.99</v>
      </c>
      <c r="H26" s="23" t="n">
        <f aca="false">H27+H28</f>
        <v>12450.99</v>
      </c>
      <c r="I26" s="23" t="n">
        <f aca="false">I27+I28</f>
        <v>4289.70179</v>
      </c>
      <c r="J26" s="23" t="n">
        <f aca="false">J27+J28</f>
        <v>12450.99</v>
      </c>
      <c r="K26" s="23" t="n">
        <f aca="false">K27+K28</f>
        <v>6934.22</v>
      </c>
      <c r="L26" s="23" t="n">
        <f aca="false">L27+L28</f>
        <v>6982.83</v>
      </c>
      <c r="M26" s="23" t="n">
        <f aca="false">M27+M28</f>
        <v>7031.84</v>
      </c>
    </row>
    <row r="27" customFormat="false" ht="57" hidden="false" customHeight="true" outlineLevel="0" collapsed="false">
      <c r="A27" s="26"/>
      <c r="B27" s="27" t="s">
        <v>48</v>
      </c>
      <c r="C27" s="28" t="s">
        <v>49</v>
      </c>
      <c r="D27" s="19" t="s">
        <v>22</v>
      </c>
      <c r="E27" s="30" t="s">
        <v>30</v>
      </c>
      <c r="F27" s="23" t="n">
        <v>4767.36845</v>
      </c>
      <c r="G27" s="23" t="n">
        <v>4614.78</v>
      </c>
      <c r="H27" s="23" t="n">
        <v>4614.78</v>
      </c>
      <c r="I27" s="23" t="n">
        <v>3865.68783</v>
      </c>
      <c r="J27" s="23" t="n">
        <v>4614.78</v>
      </c>
      <c r="K27" s="23" t="n">
        <v>4145.94</v>
      </c>
      <c r="L27" s="23" t="n">
        <v>4166.67</v>
      </c>
      <c r="M27" s="23" t="n">
        <v>4187.51</v>
      </c>
    </row>
    <row r="28" customFormat="false" ht="57" hidden="false" customHeight="true" outlineLevel="0" collapsed="false">
      <c r="A28" s="26"/>
      <c r="B28" s="27" t="s">
        <v>50</v>
      </c>
      <c r="C28" s="28" t="s">
        <v>51</v>
      </c>
      <c r="D28" s="19" t="s">
        <v>22</v>
      </c>
      <c r="E28" s="30" t="s">
        <v>30</v>
      </c>
      <c r="F28" s="23" t="n">
        <v>2940.17889</v>
      </c>
      <c r="G28" s="23" t="n">
        <v>7836.21</v>
      </c>
      <c r="H28" s="23" t="n">
        <v>7836.21</v>
      </c>
      <c r="I28" s="23" t="n">
        <v>424.01396</v>
      </c>
      <c r="J28" s="23" t="n">
        <v>7836.21</v>
      </c>
      <c r="K28" s="23" t="n">
        <v>2788.28</v>
      </c>
      <c r="L28" s="23" t="n">
        <v>2816.16</v>
      </c>
      <c r="M28" s="23" t="n">
        <v>2844.33</v>
      </c>
    </row>
    <row r="29" customFormat="false" ht="94.5" hidden="false" customHeight="true" outlineLevel="0" collapsed="false">
      <c r="A29" s="26" t="s">
        <v>52</v>
      </c>
      <c r="B29" s="27" t="s">
        <v>53</v>
      </c>
      <c r="C29" s="28" t="s">
        <v>52</v>
      </c>
      <c r="D29" s="19" t="s">
        <v>22</v>
      </c>
      <c r="E29" s="30"/>
      <c r="F29" s="23" t="n">
        <f aca="false">F30+F33+F35</f>
        <v>1597.42071</v>
      </c>
      <c r="G29" s="23" t="n">
        <f aca="false">G30+G33+G35</f>
        <v>1800</v>
      </c>
      <c r="H29" s="23" t="n">
        <f aca="false">H30+H33+H35</f>
        <v>1678.2</v>
      </c>
      <c r="I29" s="23" t="n">
        <f aca="false">I30+I33+I35</f>
        <v>1292.79445</v>
      </c>
      <c r="J29" s="23" t="n">
        <f aca="false">J30+J33+J35</f>
        <v>1702.2</v>
      </c>
      <c r="K29" s="23" t="n">
        <f aca="false">K30+K33+K35</f>
        <v>1161</v>
      </c>
      <c r="L29" s="23" t="n">
        <f aca="false">L30+L33+L35</f>
        <v>1147</v>
      </c>
      <c r="M29" s="23" t="n">
        <f aca="false">M30+M33+M35</f>
        <v>1125</v>
      </c>
    </row>
    <row r="30" customFormat="false" ht="171.75" hidden="false" customHeight="true" outlineLevel="0" collapsed="false">
      <c r="A30" s="29" t="s">
        <v>54</v>
      </c>
      <c r="B30" s="27" t="s">
        <v>55</v>
      </c>
      <c r="C30" s="28" t="s">
        <v>54</v>
      </c>
      <c r="D30" s="19" t="s">
        <v>22</v>
      </c>
      <c r="E30" s="30" t="s">
        <v>56</v>
      </c>
      <c r="F30" s="23" t="n">
        <f aca="false">F31</f>
        <v>924.40461</v>
      </c>
      <c r="G30" s="23" t="n">
        <f aca="false">G31</f>
        <v>1250</v>
      </c>
      <c r="H30" s="23" t="n">
        <f aca="false">H31</f>
        <v>878.2</v>
      </c>
      <c r="I30" s="23" t="n">
        <f aca="false">I31</f>
        <v>576.4211</v>
      </c>
      <c r="J30" s="23" t="n">
        <f aca="false">J31</f>
        <v>878.2</v>
      </c>
      <c r="K30" s="23" t="n">
        <f aca="false">K31</f>
        <v>750</v>
      </c>
      <c r="L30" s="23" t="n">
        <f aca="false">L31</f>
        <v>750</v>
      </c>
      <c r="M30" s="23" t="n">
        <f aca="false">M31</f>
        <v>750</v>
      </c>
    </row>
    <row r="31" customFormat="false" ht="100.5" hidden="false" customHeight="true" outlineLevel="0" collapsed="false">
      <c r="A31" s="28" t="s">
        <v>57</v>
      </c>
      <c r="B31" s="27" t="s">
        <v>58</v>
      </c>
      <c r="C31" s="28" t="s">
        <v>57</v>
      </c>
      <c r="D31" s="19" t="s">
        <v>22</v>
      </c>
      <c r="E31" s="30" t="s">
        <v>56</v>
      </c>
      <c r="F31" s="23" t="n">
        <f aca="false">F32</f>
        <v>924.40461</v>
      </c>
      <c r="G31" s="23" t="n">
        <f aca="false">G32</f>
        <v>1250</v>
      </c>
      <c r="H31" s="23" t="n">
        <f aca="false">H32</f>
        <v>878.2</v>
      </c>
      <c r="I31" s="23" t="n">
        <f aca="false">I32</f>
        <v>576.4211</v>
      </c>
      <c r="J31" s="23" t="n">
        <f aca="false">J32</f>
        <v>878.2</v>
      </c>
      <c r="K31" s="23" t="n">
        <f aca="false">K32</f>
        <v>750</v>
      </c>
      <c r="L31" s="23" t="n">
        <f aca="false">L32</f>
        <v>750</v>
      </c>
      <c r="M31" s="23" t="n">
        <f aca="false">M32</f>
        <v>750</v>
      </c>
    </row>
    <row r="32" customFormat="false" ht="120" hidden="false" customHeight="true" outlineLevel="0" collapsed="false">
      <c r="A32" s="26"/>
      <c r="B32" s="27" t="s">
        <v>59</v>
      </c>
      <c r="C32" s="28" t="s">
        <v>60</v>
      </c>
      <c r="D32" s="19" t="s">
        <v>22</v>
      </c>
      <c r="E32" s="30" t="s">
        <v>56</v>
      </c>
      <c r="F32" s="23" t="n">
        <v>924.40461</v>
      </c>
      <c r="G32" s="23" t="n">
        <v>1250</v>
      </c>
      <c r="H32" s="23" t="n">
        <v>878.2</v>
      </c>
      <c r="I32" s="23" t="n">
        <v>576.4211</v>
      </c>
      <c r="J32" s="23" t="n">
        <v>878.2</v>
      </c>
      <c r="K32" s="23" t="n">
        <v>750</v>
      </c>
      <c r="L32" s="23" t="n">
        <v>750</v>
      </c>
      <c r="M32" s="23" t="n">
        <v>750</v>
      </c>
    </row>
    <row r="33" customFormat="false" ht="159.75" hidden="false" customHeight="true" outlineLevel="0" collapsed="false">
      <c r="A33" s="29" t="s">
        <v>61</v>
      </c>
      <c r="B33" s="27" t="s">
        <v>62</v>
      </c>
      <c r="C33" s="28" t="s">
        <v>61</v>
      </c>
      <c r="D33" s="19" t="s">
        <v>22</v>
      </c>
      <c r="E33" s="30" t="s">
        <v>56</v>
      </c>
      <c r="F33" s="23" t="n">
        <f aca="false">F34</f>
        <v>199.77241</v>
      </c>
      <c r="G33" s="23" t="n">
        <f aca="false">G34</f>
        <v>190</v>
      </c>
      <c r="H33" s="23" t="n">
        <f aca="false">H34</f>
        <v>190</v>
      </c>
      <c r="I33" s="23" t="n">
        <f aca="false">I34</f>
        <v>204.13825</v>
      </c>
      <c r="J33" s="23" t="n">
        <f aca="false">J34</f>
        <v>214</v>
      </c>
      <c r="K33" s="23" t="n">
        <f aca="false">K34</f>
        <v>150</v>
      </c>
      <c r="L33" s="23" t="n">
        <f aca="false">L34</f>
        <v>160</v>
      </c>
      <c r="M33" s="23" t="n">
        <f aca="false">M34</f>
        <v>170</v>
      </c>
    </row>
    <row r="34" customFormat="false" ht="98.25" hidden="false" customHeight="true" outlineLevel="0" collapsed="false">
      <c r="A34" s="26"/>
      <c r="B34" s="27" t="s">
        <v>63</v>
      </c>
      <c r="C34" s="28" t="s">
        <v>64</v>
      </c>
      <c r="D34" s="19" t="s">
        <v>22</v>
      </c>
      <c r="E34" s="30" t="s">
        <v>56</v>
      </c>
      <c r="F34" s="23" t="n">
        <v>199.77241</v>
      </c>
      <c r="G34" s="23" t="n">
        <v>190</v>
      </c>
      <c r="H34" s="23" t="n">
        <v>190</v>
      </c>
      <c r="I34" s="23" t="n">
        <v>204.13825</v>
      </c>
      <c r="J34" s="23" t="n">
        <v>214</v>
      </c>
      <c r="K34" s="23" t="n">
        <v>150</v>
      </c>
      <c r="L34" s="23" t="n">
        <v>160</v>
      </c>
      <c r="M34" s="23" t="n">
        <v>170</v>
      </c>
    </row>
    <row r="35" customFormat="false" ht="129" hidden="false" customHeight="true" outlineLevel="0" collapsed="false">
      <c r="A35" s="29" t="s">
        <v>65</v>
      </c>
      <c r="B35" s="27" t="s">
        <v>66</v>
      </c>
      <c r="C35" s="28" t="s">
        <v>65</v>
      </c>
      <c r="D35" s="19" t="s">
        <v>22</v>
      </c>
      <c r="E35" s="30" t="s">
        <v>56</v>
      </c>
      <c r="F35" s="23" t="n">
        <f aca="false">F36</f>
        <v>473.24369</v>
      </c>
      <c r="G35" s="23" t="n">
        <f aca="false">G36</f>
        <v>360</v>
      </c>
      <c r="H35" s="23" t="n">
        <f aca="false">H36</f>
        <v>610</v>
      </c>
      <c r="I35" s="23" t="n">
        <f aca="false">I36</f>
        <v>512.2351</v>
      </c>
      <c r="J35" s="23" t="n">
        <f aca="false">J36</f>
        <v>610</v>
      </c>
      <c r="K35" s="23" t="n">
        <f aca="false">K36</f>
        <v>261</v>
      </c>
      <c r="L35" s="23" t="n">
        <f aca="false">L36</f>
        <v>237</v>
      </c>
      <c r="M35" s="23" t="n">
        <f aca="false">M36</f>
        <v>205</v>
      </c>
    </row>
    <row r="36" customFormat="false" ht="160.5" hidden="false" customHeight="true" outlineLevel="0" collapsed="false">
      <c r="A36" s="31"/>
      <c r="B36" s="24" t="s">
        <v>67</v>
      </c>
      <c r="C36" s="25" t="s">
        <v>68</v>
      </c>
      <c r="D36" s="19" t="s">
        <v>22</v>
      </c>
      <c r="E36" s="30" t="s">
        <v>56</v>
      </c>
      <c r="F36" s="23" t="n">
        <v>473.24369</v>
      </c>
      <c r="G36" s="23" t="n">
        <v>360</v>
      </c>
      <c r="H36" s="23" t="n">
        <v>610</v>
      </c>
      <c r="I36" s="23" t="n">
        <v>512.2351</v>
      </c>
      <c r="J36" s="23" t="n">
        <v>610</v>
      </c>
      <c r="K36" s="23" t="n">
        <v>261</v>
      </c>
      <c r="L36" s="23" t="n">
        <v>237</v>
      </c>
      <c r="M36" s="23" t="n">
        <v>205</v>
      </c>
    </row>
    <row r="37" customFormat="false" ht="56.25" hidden="false" customHeight="true" outlineLevel="0" collapsed="false">
      <c r="A37" s="26" t="s">
        <v>69</v>
      </c>
      <c r="B37" s="27" t="s">
        <v>70</v>
      </c>
      <c r="C37" s="28" t="s">
        <v>69</v>
      </c>
      <c r="D37" s="19" t="s">
        <v>22</v>
      </c>
      <c r="E37" s="30"/>
      <c r="F37" s="23" t="n">
        <f aca="false">F38</f>
        <v>152.86012</v>
      </c>
      <c r="G37" s="23" t="n">
        <f aca="false">G38</f>
        <v>200</v>
      </c>
      <c r="H37" s="23" t="n">
        <f aca="false">H38</f>
        <v>500</v>
      </c>
      <c r="I37" s="23" t="n">
        <f aca="false">I38</f>
        <v>356.17577</v>
      </c>
      <c r="J37" s="23" t="n">
        <f aca="false">J38</f>
        <v>500</v>
      </c>
      <c r="K37" s="23" t="n">
        <f aca="false">K38</f>
        <v>90</v>
      </c>
      <c r="L37" s="23" t="n">
        <f aca="false">L38</f>
        <v>60</v>
      </c>
      <c r="M37" s="23" t="n">
        <f aca="false">M38</f>
        <v>50</v>
      </c>
    </row>
    <row r="38" customFormat="false" ht="70.5" hidden="false" customHeight="true" outlineLevel="0" collapsed="false">
      <c r="A38" s="29" t="s">
        <v>71</v>
      </c>
      <c r="B38" s="27" t="s">
        <v>72</v>
      </c>
      <c r="C38" s="28" t="s">
        <v>71</v>
      </c>
      <c r="D38" s="19" t="s">
        <v>22</v>
      </c>
      <c r="E38" s="30" t="s">
        <v>56</v>
      </c>
      <c r="F38" s="23" t="n">
        <f aca="false">F39</f>
        <v>152.86012</v>
      </c>
      <c r="G38" s="23" t="n">
        <f aca="false">G39</f>
        <v>200</v>
      </c>
      <c r="H38" s="23" t="n">
        <f aca="false">H39</f>
        <v>500</v>
      </c>
      <c r="I38" s="23" t="n">
        <f aca="false">I39</f>
        <v>356.17577</v>
      </c>
      <c r="J38" s="23" t="n">
        <f aca="false">J39</f>
        <v>500</v>
      </c>
      <c r="K38" s="23" t="n">
        <f aca="false">K39</f>
        <v>90</v>
      </c>
      <c r="L38" s="23" t="n">
        <f aca="false">L39</f>
        <v>60</v>
      </c>
      <c r="M38" s="23" t="n">
        <f aca="false">M39</f>
        <v>50</v>
      </c>
    </row>
    <row r="39" customFormat="false" ht="68.25" hidden="false" customHeight="true" outlineLevel="0" collapsed="false">
      <c r="A39" s="29" t="s">
        <v>73</v>
      </c>
      <c r="B39" s="27" t="s">
        <v>74</v>
      </c>
      <c r="C39" s="29" t="s">
        <v>73</v>
      </c>
      <c r="D39" s="19" t="s">
        <v>22</v>
      </c>
      <c r="E39" s="30" t="s">
        <v>56</v>
      </c>
      <c r="F39" s="23" t="n">
        <f aca="false">F40</f>
        <v>152.86012</v>
      </c>
      <c r="G39" s="23" t="n">
        <f aca="false">G40</f>
        <v>200</v>
      </c>
      <c r="H39" s="23" t="n">
        <f aca="false">H40</f>
        <v>500</v>
      </c>
      <c r="I39" s="23" t="n">
        <f aca="false">I40</f>
        <v>356.17577</v>
      </c>
      <c r="J39" s="23" t="n">
        <f aca="false">J40</f>
        <v>500</v>
      </c>
      <c r="K39" s="23" t="n">
        <f aca="false">K40</f>
        <v>90</v>
      </c>
      <c r="L39" s="23" t="n">
        <f aca="false">L40</f>
        <v>60</v>
      </c>
      <c r="M39" s="23" t="n">
        <f aca="false">M40</f>
        <v>50</v>
      </c>
    </row>
    <row r="40" customFormat="false" ht="71.25" hidden="false" customHeight="true" outlineLevel="0" collapsed="false">
      <c r="A40" s="26"/>
      <c r="B40" s="27" t="s">
        <v>75</v>
      </c>
      <c r="C40" s="28" t="s">
        <v>76</v>
      </c>
      <c r="D40" s="19" t="s">
        <v>22</v>
      </c>
      <c r="E40" s="30" t="s">
        <v>56</v>
      </c>
      <c r="F40" s="23" t="n">
        <v>152.86012</v>
      </c>
      <c r="G40" s="23" t="n">
        <v>200</v>
      </c>
      <c r="H40" s="23" t="n">
        <v>500</v>
      </c>
      <c r="I40" s="23" t="n">
        <v>356.17577</v>
      </c>
      <c r="J40" s="23" t="n">
        <v>500</v>
      </c>
      <c r="K40" s="23" t="n">
        <v>90</v>
      </c>
      <c r="L40" s="23" t="n">
        <v>60</v>
      </c>
      <c r="M40" s="23" t="n">
        <v>50</v>
      </c>
    </row>
    <row r="41" customFormat="false" ht="27.75" hidden="false" customHeight="true" outlineLevel="0" collapsed="false">
      <c r="A41" s="21" t="s">
        <v>77</v>
      </c>
      <c r="B41" s="24" t="s">
        <v>78</v>
      </c>
      <c r="C41" s="25" t="s">
        <v>77</v>
      </c>
      <c r="D41" s="19" t="s">
        <v>22</v>
      </c>
      <c r="E41" s="30"/>
      <c r="F41" s="23" t="n">
        <f aca="false">F43</f>
        <v>10.67054</v>
      </c>
      <c r="G41" s="23" t="n">
        <f aca="false">G43</f>
        <v>35</v>
      </c>
      <c r="H41" s="23" t="n">
        <f aca="false">H42+H43</f>
        <v>48.2</v>
      </c>
      <c r="I41" s="23" t="n">
        <f aca="false">I42+I43</f>
        <v>35.91213</v>
      </c>
      <c r="J41" s="23" t="n">
        <f aca="false">J42+J43</f>
        <v>48.2</v>
      </c>
      <c r="K41" s="23" t="n">
        <f aca="false">K43</f>
        <v>0</v>
      </c>
      <c r="L41" s="23" t="n">
        <f aca="false">L43</f>
        <v>0</v>
      </c>
      <c r="M41" s="23" t="n">
        <f aca="false">M43</f>
        <v>0</v>
      </c>
    </row>
    <row r="42" customFormat="false" ht="95.25" hidden="false" customHeight="true" outlineLevel="0" collapsed="false">
      <c r="A42" s="21"/>
      <c r="B42" s="24" t="s">
        <v>79</v>
      </c>
      <c r="C42" s="29" t="s">
        <v>80</v>
      </c>
      <c r="D42" s="19" t="s">
        <v>22</v>
      </c>
      <c r="E42" s="30" t="s">
        <v>56</v>
      </c>
      <c r="F42" s="23"/>
      <c r="G42" s="23"/>
      <c r="H42" s="23" t="n">
        <v>13.2</v>
      </c>
      <c r="I42" s="23" t="n">
        <v>13.21213</v>
      </c>
      <c r="J42" s="23" t="n">
        <v>13.2</v>
      </c>
      <c r="K42" s="23"/>
      <c r="L42" s="23"/>
      <c r="M42" s="23"/>
    </row>
    <row r="43" customFormat="false" ht="81" hidden="false" customHeight="true" outlineLevel="0" collapsed="false">
      <c r="A43" s="29" t="s">
        <v>81</v>
      </c>
      <c r="B43" s="27" t="s">
        <v>82</v>
      </c>
      <c r="C43" s="29" t="s">
        <v>81</v>
      </c>
      <c r="D43" s="19" t="s">
        <v>22</v>
      </c>
      <c r="E43" s="30" t="s">
        <v>83</v>
      </c>
      <c r="F43" s="23" t="n">
        <v>10.67054</v>
      </c>
      <c r="G43" s="23" t="n">
        <v>35</v>
      </c>
      <c r="H43" s="23" t="n">
        <v>35</v>
      </c>
      <c r="I43" s="23" t="n">
        <v>22.7</v>
      </c>
      <c r="J43" s="23" t="n">
        <v>35</v>
      </c>
      <c r="K43" s="32"/>
      <c r="L43" s="32"/>
      <c r="M43" s="32"/>
    </row>
    <row r="44" s="33" customFormat="true" ht="26.4" hidden="false" customHeight="false" outlineLevel="0" collapsed="false">
      <c r="A44" s="21" t="s">
        <v>84</v>
      </c>
      <c r="B44" s="24" t="s">
        <v>85</v>
      </c>
      <c r="C44" s="21" t="s">
        <v>84</v>
      </c>
      <c r="D44" s="19" t="s">
        <v>22</v>
      </c>
      <c r="E44" s="30"/>
      <c r="F44" s="23" t="n">
        <f aca="false">F45+F50+F52+F54</f>
        <v>3552.50178</v>
      </c>
      <c r="G44" s="23" t="n">
        <f aca="false">G45+G50+G52</f>
        <v>0</v>
      </c>
      <c r="H44" s="23" t="n">
        <f aca="false">H45+H50+H52</f>
        <v>887.81457</v>
      </c>
      <c r="I44" s="23" t="n">
        <f aca="false">I45+I50+I52+I54</f>
        <v>0</v>
      </c>
      <c r="J44" s="23" t="n">
        <f aca="false">J45+J50+J52+J54</f>
        <v>883.31457</v>
      </c>
      <c r="K44" s="23" t="n">
        <f aca="false">K45+K50+K52</f>
        <v>273.5</v>
      </c>
      <c r="L44" s="23" t="n">
        <f aca="false">L45+L50+L52</f>
        <v>273.5</v>
      </c>
      <c r="M44" s="23" t="n">
        <f aca="false">M45+M50+M52</f>
        <v>255.5</v>
      </c>
    </row>
    <row r="45" s="33" customFormat="true" ht="54.75" hidden="false" customHeight="true" outlineLevel="0" collapsed="false">
      <c r="A45" s="21" t="s">
        <v>86</v>
      </c>
      <c r="B45" s="34" t="s">
        <v>87</v>
      </c>
      <c r="C45" s="21" t="s">
        <v>86</v>
      </c>
      <c r="D45" s="19" t="s">
        <v>22</v>
      </c>
      <c r="E45" s="30"/>
      <c r="F45" s="23" t="n">
        <f aca="false">F46+F48</f>
        <v>2955.87146</v>
      </c>
      <c r="G45" s="23" t="n">
        <f aca="false">G46</f>
        <v>0</v>
      </c>
      <c r="H45" s="23" t="n">
        <f aca="false">H46+H48</f>
        <v>887.81457</v>
      </c>
      <c r="I45" s="23" t="n">
        <f aca="false">I46+I48</f>
        <v>0</v>
      </c>
      <c r="J45" s="23" t="n">
        <f aca="false">J46+J48</f>
        <v>883.31457</v>
      </c>
      <c r="K45" s="23" t="n">
        <f aca="false">K46+K48</f>
        <v>273.5</v>
      </c>
      <c r="L45" s="23" t="n">
        <f aca="false">L46+L48</f>
        <v>273.5</v>
      </c>
      <c r="M45" s="23" t="n">
        <f aca="false">M46+M48</f>
        <v>255.5</v>
      </c>
    </row>
    <row r="46" customFormat="false" ht="41.25" hidden="false" customHeight="true" outlineLevel="0" collapsed="false">
      <c r="A46" s="35" t="s">
        <v>88</v>
      </c>
      <c r="B46" s="36" t="s">
        <v>89</v>
      </c>
      <c r="C46" s="37" t="s">
        <v>90</v>
      </c>
      <c r="D46" s="19" t="s">
        <v>22</v>
      </c>
      <c r="E46" s="38" t="s">
        <v>91</v>
      </c>
      <c r="F46" s="39" t="n">
        <v>0</v>
      </c>
      <c r="G46" s="40"/>
      <c r="H46" s="40"/>
      <c r="I46" s="40"/>
      <c r="J46" s="41"/>
      <c r="K46" s="40" t="n">
        <v>255.5</v>
      </c>
      <c r="L46" s="40" t="n">
        <v>255.5</v>
      </c>
      <c r="M46" s="40" t="n">
        <v>255.5</v>
      </c>
    </row>
    <row r="47" customFormat="false" ht="21.75" hidden="false" customHeight="true" outlineLevel="0" collapsed="false">
      <c r="A47" s="35"/>
      <c r="B47" s="36"/>
      <c r="C47" s="37"/>
      <c r="D47" s="19"/>
      <c r="E47" s="19"/>
      <c r="F47" s="19"/>
      <c r="G47" s="40"/>
      <c r="H47" s="40"/>
      <c r="I47" s="40"/>
      <c r="J47" s="40"/>
      <c r="K47" s="40"/>
      <c r="L47" s="40"/>
      <c r="M47" s="40"/>
    </row>
    <row r="48" customFormat="false" ht="24" hidden="false" customHeight="true" outlineLevel="0" collapsed="false">
      <c r="A48" s="35" t="s">
        <v>92</v>
      </c>
      <c r="B48" s="42" t="s">
        <v>93</v>
      </c>
      <c r="C48" s="37" t="s">
        <v>94</v>
      </c>
      <c r="D48" s="19" t="s">
        <v>22</v>
      </c>
      <c r="E48" s="19" t="s">
        <v>91</v>
      </c>
      <c r="F48" s="39" t="n">
        <v>2955.87146</v>
      </c>
      <c r="G48" s="40"/>
      <c r="H48" s="40" t="n">
        <v>887.81457</v>
      </c>
      <c r="I48" s="40"/>
      <c r="J48" s="40" t="n">
        <v>883.31457</v>
      </c>
      <c r="K48" s="40" t="n">
        <v>18</v>
      </c>
      <c r="L48" s="40" t="n">
        <v>18</v>
      </c>
      <c r="M48" s="40"/>
    </row>
    <row r="49" customFormat="false" ht="23.25" hidden="false" customHeight="true" outlineLevel="0" collapsed="false">
      <c r="A49" s="35"/>
      <c r="B49" s="42"/>
      <c r="C49" s="37"/>
      <c r="D49" s="19"/>
      <c r="E49" s="19"/>
      <c r="F49" s="39"/>
      <c r="G49" s="40"/>
      <c r="H49" s="40"/>
      <c r="I49" s="40"/>
      <c r="J49" s="40"/>
      <c r="K49" s="40"/>
      <c r="L49" s="40"/>
      <c r="M49" s="40"/>
    </row>
    <row r="50" customFormat="false" ht="72.75" hidden="false" customHeight="true" outlineLevel="0" collapsed="false">
      <c r="A50" s="43" t="s">
        <v>95</v>
      </c>
      <c r="B50" s="44" t="s">
        <v>96</v>
      </c>
      <c r="C50" s="45" t="s">
        <v>95</v>
      </c>
      <c r="D50" s="19" t="s">
        <v>22</v>
      </c>
      <c r="E50" s="46"/>
      <c r="F50" s="39" t="n">
        <f aca="false">F51</f>
        <v>247</v>
      </c>
      <c r="G50" s="39" t="n">
        <f aca="false">G51</f>
        <v>0</v>
      </c>
      <c r="H50" s="39" t="n">
        <f aca="false">H51</f>
        <v>0</v>
      </c>
      <c r="I50" s="39" t="n">
        <f aca="false">I51</f>
        <v>0</v>
      </c>
      <c r="J50" s="39" t="n">
        <f aca="false">J51</f>
        <v>0</v>
      </c>
      <c r="K50" s="40"/>
      <c r="L50" s="40"/>
      <c r="M50" s="40"/>
    </row>
    <row r="51" customFormat="false" ht="78.75" hidden="false" customHeight="true" outlineLevel="0" collapsed="false">
      <c r="A51" s="43" t="s">
        <v>97</v>
      </c>
      <c r="B51" s="44" t="s">
        <v>98</v>
      </c>
      <c r="C51" s="43" t="s">
        <v>97</v>
      </c>
      <c r="D51" s="19" t="s">
        <v>22</v>
      </c>
      <c r="E51" s="46" t="s">
        <v>56</v>
      </c>
      <c r="F51" s="39" t="n">
        <v>247</v>
      </c>
      <c r="G51" s="40"/>
      <c r="H51" s="40"/>
      <c r="I51" s="40"/>
      <c r="J51" s="41"/>
      <c r="K51" s="40"/>
      <c r="L51" s="40"/>
      <c r="M51" s="40"/>
    </row>
    <row r="52" customFormat="false" ht="43.5" hidden="false" customHeight="true" outlineLevel="0" collapsed="false">
      <c r="A52" s="35" t="s">
        <v>99</v>
      </c>
      <c r="B52" s="42" t="s">
        <v>100</v>
      </c>
      <c r="C52" s="35" t="s">
        <v>99</v>
      </c>
      <c r="D52" s="19" t="s">
        <v>22</v>
      </c>
      <c r="E52" s="38"/>
      <c r="F52" s="39" t="n">
        <f aca="false">F53</f>
        <v>349.63032</v>
      </c>
      <c r="G52" s="39" t="n">
        <f aca="false">G53</f>
        <v>0</v>
      </c>
      <c r="H52" s="39" t="n">
        <f aca="false">H53</f>
        <v>0</v>
      </c>
      <c r="I52" s="39" t="n">
        <f aca="false">I53</f>
        <v>0</v>
      </c>
      <c r="J52" s="39" t="n">
        <f aca="false">J53</f>
        <v>0</v>
      </c>
      <c r="K52" s="39"/>
      <c r="L52" s="39"/>
      <c r="M52" s="39"/>
    </row>
    <row r="53" customFormat="false" ht="70.5" hidden="false" customHeight="true" outlineLevel="0" collapsed="false">
      <c r="A53" s="35" t="s">
        <v>101</v>
      </c>
      <c r="B53" s="42" t="s">
        <v>102</v>
      </c>
      <c r="C53" s="35" t="s">
        <v>101</v>
      </c>
      <c r="D53" s="19" t="s">
        <v>22</v>
      </c>
      <c r="E53" s="38" t="s">
        <v>56</v>
      </c>
      <c r="F53" s="39" t="n">
        <v>349.63032</v>
      </c>
      <c r="G53" s="40"/>
      <c r="H53" s="40"/>
      <c r="I53" s="40"/>
      <c r="J53" s="41"/>
      <c r="K53" s="40"/>
      <c r="L53" s="40"/>
      <c r="M53" s="40"/>
    </row>
    <row r="54" customFormat="false" ht="90" hidden="false" customHeight="true" outlineLevel="0" collapsed="false">
      <c r="A54" s="35" t="s">
        <v>103</v>
      </c>
      <c r="B54" s="44" t="s">
        <v>104</v>
      </c>
      <c r="C54" s="35" t="s">
        <v>103</v>
      </c>
      <c r="D54" s="47" t="s">
        <v>22</v>
      </c>
      <c r="E54" s="38"/>
      <c r="F54" s="40" t="n">
        <f aca="false">F56</f>
        <v>0</v>
      </c>
      <c r="G54" s="40" t="n">
        <f aca="false">G56</f>
        <v>0</v>
      </c>
      <c r="H54" s="40" t="n">
        <f aca="false">H56</f>
        <v>0</v>
      </c>
      <c r="I54" s="40" t="n">
        <f aca="false">I56</f>
        <v>0</v>
      </c>
      <c r="J54" s="48" t="n">
        <f aca="false">J56</f>
        <v>0</v>
      </c>
      <c r="K54" s="40" t="n">
        <f aca="false">K56</f>
        <v>0</v>
      </c>
      <c r="L54" s="40" t="n">
        <f aca="false">L56</f>
        <v>0</v>
      </c>
      <c r="M54" s="40" t="n">
        <f aca="false">M56</f>
        <v>0</v>
      </c>
    </row>
    <row r="55" customFormat="false" ht="0.75" hidden="false" customHeight="true" outlineLevel="0" collapsed="false">
      <c r="A55" s="35"/>
      <c r="B55" s="44"/>
      <c r="C55" s="35"/>
      <c r="D55" s="47"/>
      <c r="E55" s="38"/>
      <c r="F55" s="40"/>
      <c r="G55" s="40"/>
      <c r="H55" s="40"/>
      <c r="I55" s="40"/>
      <c r="J55" s="48"/>
      <c r="K55" s="40"/>
      <c r="L55" s="40"/>
      <c r="M55" s="40"/>
    </row>
    <row r="56" customFormat="false" ht="72" hidden="false" customHeight="true" outlineLevel="0" collapsed="false">
      <c r="A56" s="35" t="s">
        <v>105</v>
      </c>
      <c r="B56" s="49" t="s">
        <v>106</v>
      </c>
      <c r="C56" s="35" t="s">
        <v>105</v>
      </c>
      <c r="D56" s="50" t="s">
        <v>22</v>
      </c>
      <c r="E56" s="51"/>
      <c r="F56" s="52" t="n">
        <f aca="false">F57</f>
        <v>0</v>
      </c>
      <c r="G56" s="53" t="n">
        <f aca="false">G57</f>
        <v>0</v>
      </c>
      <c r="H56" s="52" t="n">
        <f aca="false">H57</f>
        <v>0</v>
      </c>
      <c r="I56" s="53" t="n">
        <f aca="false">I57</f>
        <v>0</v>
      </c>
      <c r="J56" s="52" t="n">
        <f aca="false">J57</f>
        <v>0</v>
      </c>
      <c r="K56" s="53" t="n">
        <f aca="false">K57</f>
        <v>0</v>
      </c>
      <c r="L56" s="52" t="n">
        <f aca="false">L57</f>
        <v>0</v>
      </c>
      <c r="M56" s="53" t="n">
        <f aca="false">M57</f>
        <v>0</v>
      </c>
    </row>
    <row r="57" customFormat="false" ht="73.5" hidden="false" customHeight="true" outlineLevel="0" collapsed="false">
      <c r="A57" s="35" t="s">
        <v>107</v>
      </c>
      <c r="B57" s="42" t="s">
        <v>108</v>
      </c>
      <c r="C57" s="35" t="s">
        <v>107</v>
      </c>
      <c r="D57" s="50" t="s">
        <v>22</v>
      </c>
      <c r="E57" s="38" t="s">
        <v>91</v>
      </c>
      <c r="F57" s="54"/>
      <c r="G57" s="55"/>
      <c r="H57" s="56"/>
      <c r="I57" s="57"/>
      <c r="J57" s="58"/>
      <c r="K57" s="55"/>
      <c r="L57" s="56"/>
      <c r="M57" s="59"/>
    </row>
    <row r="58" customFormat="false" ht="15" hidden="false" customHeight="true" outlineLevel="0" collapsed="false">
      <c r="A58" s="60"/>
      <c r="B58" s="61"/>
      <c r="C58" s="62"/>
      <c r="D58" s="63"/>
    </row>
    <row r="60" customFormat="false" ht="15.6" hidden="false" customHeight="false" outlineLevel="0" collapsed="false">
      <c r="B60" s="64" t="s">
        <v>109</v>
      </c>
      <c r="J60" s="64" t="s">
        <v>110</v>
      </c>
    </row>
    <row r="61" customFormat="false" ht="15.6" hidden="false" customHeight="false" outlineLevel="0" collapsed="false">
      <c r="A61" s="64"/>
    </row>
  </sheetData>
  <mergeCells count="59">
    <mergeCell ref="K1:M1"/>
    <mergeCell ref="K2:M2"/>
    <mergeCell ref="K3:M3"/>
    <mergeCell ref="K4:M4"/>
    <mergeCell ref="A6:M6"/>
    <mergeCell ref="A7:L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M10"/>
    <mergeCell ref="K11:K12"/>
    <mergeCell ref="L11:L12"/>
    <mergeCell ref="M11:M12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</mergeCells>
  <printOptions headings="false" gridLines="false" gridLinesSet="true" horizontalCentered="false" verticalCentered="false"/>
  <pageMargins left="0" right="0" top="0.747916666666667" bottom="0.196527777777778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40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ДЕПФИН</dc:creator>
  <dc:description/>
  <dc:language>en-US</dc:language>
  <cp:lastModifiedBy>fu-4</cp:lastModifiedBy>
  <cp:lastPrinted>2018-11-06T12:59:13Z</cp:lastPrinted>
  <dcterms:modified xsi:type="dcterms:W3CDTF">2019-11-13T14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