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732</definedName>
    <definedName function="false" hidden="false" localSheetId="0" name="Excel_BuiltIn__FilterDatabase" vbProcedure="false">Лист1!$O$9:$Q$1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2" uniqueCount="547">
  <si>
    <t xml:space="preserve">                                                                                                                                                       Приложение 7</t>
  </si>
  <si>
    <t xml:space="preserve">к решению Собрания представителей</t>
  </si>
  <si>
    <t xml:space="preserve">муниципального образования Воловский район</t>
  </si>
  <si>
    <t xml:space="preserve">                                                                                                         "О бюджете муниципального образования </t>
  </si>
  <si>
    <t xml:space="preserve">Воловский район на 2021 год </t>
  </si>
  <si>
    <t xml:space="preserve"> и плановый период 2022 и 2023 годов"</t>
  </si>
  <si>
    <t xml:space="preserve">от                            года №</t>
  </si>
  <si>
    <t xml:space="preserve">Распределение бюджетных ассигнований бюджета муниципального образования Воловский район на 2021 год по разделам, 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а муниципального образования Воловский район</t>
  </si>
  <si>
    <t xml:space="preserve">( руб.)</t>
  </si>
  <si>
    <t xml:space="preserve">Наименование</t>
  </si>
  <si>
    <t xml:space="preserve">Код классификации</t>
  </si>
  <si>
    <t xml:space="preserve">2021 год</t>
  </si>
  <si>
    <t xml:space="preserve">2022 год</t>
  </si>
  <si>
    <t xml:space="preserve">2023 год</t>
  </si>
  <si>
    <t xml:space="preserve">Раз-дел</t>
  </si>
  <si>
    <t xml:space="preserve">Под-раз-дел</t>
  </si>
  <si>
    <t xml:space="preserve">Целевая статья</t>
  </si>
  <si>
    <t xml:space="preserve">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Обеспечение функционирования Собрания представителей муниципального образования Воловский район</t>
  </si>
  <si>
    <t xml:space="preserve">82</t>
  </si>
  <si>
    <t xml:space="preserve">0</t>
  </si>
  <si>
    <t xml:space="preserve">00</t>
  </si>
  <si>
    <t xml:space="preserve">00000</t>
  </si>
  <si>
    <t xml:space="preserve">Референт Собрания представителей</t>
  </si>
  <si>
    <t xml:space="preserve">1</t>
  </si>
  <si>
    <t xml:space="preserve">Расходы на выплаты по оплате труда работников органов местного самоуправления по Собранию представителей муниципального образования Воловский район рамках непрограммного направления деятельности "Обеспечение функционирования собрания представителей муниципального образования Воловский район"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 по Собранию представителей муниципального образования Воловский район рамках непрограммного направления деятельности "Обеспечение функционирования собрания представителей муниципального образования Воловский район"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ой администрации</t>
  </si>
  <si>
    <t xml:space="preserve">83</t>
  </si>
  <si>
    <t xml:space="preserve">Глава местной администрации</t>
  </si>
  <si>
    <t xml:space="preserve">Расходы на выплаты по оплате труда работников органов местного самоуправлени по главе местной администрации в рамках непрограммного направления деятельности "Обеспечение функционирования главы местной администрации"</t>
  </si>
  <si>
    <t xml:space="preserve">Центральный аппарат</t>
  </si>
  <si>
    <t xml:space="preserve">2</t>
  </si>
  <si>
    <t xml:space="preserve">Расходы на выплаты по оплате труда работников органов местног самоуправления в рамках непрограммных расходов</t>
  </si>
  <si>
    <t xml:space="preserve">Расходы на обеспечение функций органов местного самоуправления в рамках непрграммных расходов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</t>
  </si>
  <si>
    <t xml:space="preserve">84</t>
  </si>
  <si>
    <t xml:space="preserve">Председатель ревизионной комиссии</t>
  </si>
  <si>
    <t xml:space="preserve">Расходы на выплаты по оплате труда работников органов местного самоуправления по председателю ревизионной комиссии муниципального образования Воловский район рамках непрограммного направления деятельности "Обеспечение функционирования председателя  ревизионной комиссии</t>
  </si>
  <si>
    <t xml:space="preserve">Муниципальная программа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Основное мероприятие "Обеспечение реализации муниципальной программы муниципального образования Воловский район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4</t>
  </si>
  <si>
    <t xml:space="preserve">Мероприятие "Обеспечение деятельности  органов местного самоуправления"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</t>
  </si>
  <si>
    <t xml:space="preserve">Реализация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 в рамках основного мероприятия "Обеспечение реализации муниципальной программы муниципального образования Воловский район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82390</t>
  </si>
  <si>
    <t xml:space="preserve">Резервные фонды</t>
  </si>
  <si>
    <t xml:space="preserve">Подпрограмма "Совершенствование управления муниципальными финансами Воловского района " муниципальной программы Воловского района  "Управление муниципальными финансами муниципального образования Воловскйи район "</t>
  </si>
  <si>
    <t xml:space="preserve">Мероприятие "Управление резервным фондом администрации муниципального образования Воловский район" в рамках подпрограммы "Совершенствование управления муниципальными финансами Воловского района " муниципальной программы Воловского района  "Управление муниципальными финансами муниципального образования Воловскйи район "</t>
  </si>
  <si>
    <t xml:space="preserve">Управление резервным фондом администрации муниципального образования Воловский район в рамках подпрограммы "Совершенствование управления муниципальными финансами Воловского района " муниципальной программы Воловского района  "Управление муниципальными финансами муниципального образования Воловскйи район "</t>
  </si>
  <si>
    <t xml:space="preserve">23750</t>
  </si>
  <si>
    <t xml:space="preserve">Резервные средства</t>
  </si>
  <si>
    <t xml:space="preserve">Другие общегосударственные вопросы</t>
  </si>
  <si>
    <t xml:space="preserve">Закупка товаров, работ и услуг для государственных (муниципальных) нужд</t>
  </si>
  <si>
    <t xml:space="preserve">0000</t>
  </si>
  <si>
    <t xml:space="preserve">Иные непрограммные мероприятия</t>
  </si>
  <si>
    <t xml:space="preserve">Дотация на стимулирование муниципальных районов за достижение наилучших значений показателей деятельности органов местного самоуправления в рамках непрограммных расходов</t>
  </si>
  <si>
    <t xml:space="preserve">80510</t>
  </si>
  <si>
    <t xml:space="preserve">Реализация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административных  комиссий и рассмотрению дел об административных правонарушениях" по иным непрограммным мероприятиям в рамках непрограммных расходов </t>
  </si>
  <si>
    <t xml:space="preserve">82280</t>
  </si>
  <si>
    <t xml:space="preserve">Реализация Закона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по иным непрограммным мероприятиям в рамках непрограммных расходов</t>
  </si>
  <si>
    <t xml:space="preserve">82290</t>
  </si>
  <si>
    <t xml:space="preserve">Реализация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по иным непрограммным мероприятиям в рамках непрограммных расходов</t>
  </si>
  <si>
    <t xml:space="preserve">82450</t>
  </si>
  <si>
    <t xml:space="preserve">Реализация Закона Тульской области "О наделении органов местного самоуправления  отдельным государственным полномочием по осуществлению уведомительной регистрации коллективных договоров"по иным непрограммным мероприятиям в рамках непрограммных расходов</t>
  </si>
  <si>
    <t xml:space="preserve">82270</t>
  </si>
  <si>
    <t xml:space="preserve">Реализация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82660</t>
  </si>
  <si>
    <t xml:space="preserve">Муниципальная программа "Обеспечение безопасности жизнедеятельности населения муниципального образования муниципального образования  Воловский район на 2014-2016 годы"</t>
  </si>
  <si>
    <t xml:space="preserve">05</t>
  </si>
  <si>
    <t xml:space="preserve">Основное мероприятие "Обеспечение деятельности МКУ "ЕДДС муниципального образования Воловский район" муниципальной программы "Обеспечение безопасности жизнедеятельности населения муниципального образования  Воловский район на 2017-2021 годы"</t>
  </si>
  <si>
    <t xml:space="preserve">Расходы на обеспечение деятельности (оказание услуг ) государственных учреждений в рамках основного мероприятия "Обеспечение деятельности МКУ "ЕДДС муниципального образования Воловский район" муниципальной программы "Обеспечение безопасности жизнедеятельности населения муниципального образования  Воловский район на 2017-2021 годы</t>
  </si>
  <si>
    <t xml:space="preserve">00590</t>
  </si>
  <si>
    <t xml:space="preserve">Расходы на выплаты персоналу казенных учреждений</t>
  </si>
  <si>
    <t xml:space="preserve">Муниципальная программа "Управление муниципальным имуществом и земельными ресурсами муниципального образования Воловский район"</t>
  </si>
  <si>
    <t xml:space="preserve">12</t>
  </si>
  <si>
    <t xml:space="preserve">Подпрограмма "Имущественные отношения"</t>
  </si>
  <si>
    <t xml:space="preserve">Мероприятия по оценке арендной платы,выполнение кадастровых работ и управление муниципальной собственностью подпрограммы  "Имущественные отношения"муниципальной программы "Управление муниципальным имуществом и земельными рсурсами муниципального образования Воловскийрайон</t>
  </si>
  <si>
    <t xml:space="preserve">Оценка размера арендной платы,выпонение кадастровых работ и управление муниципальной собственностью в рамках подпрограммы "Имущественные отношения" муниципальной программы"Управление муниципальным имуществом и земельными ресурсами муниципального образования Воловский район" </t>
  </si>
  <si>
    <t xml:space="preserve">24350</t>
  </si>
  <si>
    <t xml:space="preserve">Мероприятия по обеспечению приватизации и проведение предпродажной подготовки объектов приватизации </t>
  </si>
  <si>
    <t xml:space="preserve">02</t>
  </si>
  <si>
    <t xml:space="preserve">24360</t>
  </si>
  <si>
    <t xml:space="preserve">Обеспечение приватизации и проведение предпродажной подготовки объектов приватизации </t>
  </si>
  <si>
    <t xml:space="preserve">Подпрограмма "Земельные отношения" </t>
  </si>
  <si>
    <t xml:space="preserve">Мероприятия по организации работ по оценке размера арендной платы за земельные участки и рыночной стоимости земельных участков в рамках подпрограммы "Земельные отношения" в рамках муниципальной программы "Управление муниципальным имуществом и земельными ресурсами муниципального образования Воловский район" </t>
  </si>
  <si>
    <t xml:space="preserve">Организация работ по оценке размера арендной платы за земельные участки и рыночной стоимости земельных участков в рамках подпрограммы "Земельные отношения" в рамках муниципальной программы "Управление муниципальным имуществом и земельными ресурсами муниципального образования Воловский район" </t>
  </si>
  <si>
    <t xml:space="preserve">24380</t>
  </si>
  <si>
    <t xml:space="preserve">МП "Поддержка  социально ориентированных некоммерческих организаций в Воловском районе"</t>
  </si>
  <si>
    <t xml:space="preserve">17</t>
  </si>
  <si>
    <t xml:space="preserve">Поощрение народных дружинников,принимающих участие в охране общественного порядка </t>
  </si>
  <si>
    <t xml:space="preserve">Прочие выплаты по обязательствам мкниципального образования </t>
  </si>
  <si>
    <t xml:space="preserve">25960</t>
  </si>
  <si>
    <t xml:space="preserve">Иные непрограмные мероприятия</t>
  </si>
  <si>
    <t xml:space="preserve">Прочие выплаты по обязательствам муниципального образования </t>
  </si>
  <si>
    <t xml:space="preserve">Субсидия на оказание поддержки сельским старостам,руководителям ТОЗ</t>
  </si>
  <si>
    <t xml:space="preserve">S0530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 Гражданская оборона</t>
  </si>
  <si>
    <t xml:space="preserve">Муниципальная программа "Обеспечение мероприятий гражданской обороны, защиты населения и территорий Воловского района от чрезвычайных ситуаций природного и техногенного характера, пожарной безопасности и безопасности людей на водных объектах"</t>
  </si>
  <si>
    <t xml:space="preserve">Основное мероприятие "Мероприятия по гражданской обороне"</t>
  </si>
  <si>
    <t xml:space="preserve">Мероприятия в области гражданской обороны </t>
  </si>
  <si>
    <t xml:space="preserve">26060</t>
  </si>
  <si>
    <t xml:space="preserve">Основное мероприятие "Мероприятия по аварийно-спасательнным и другим неотложным работам "муниципальной программы "Обеспечение безопасности жизнедеятельности населения муниципального образования  Воловский район на 2014-2016 годы"</t>
  </si>
  <si>
    <t xml:space="preserve">3</t>
  </si>
  <si>
    <t xml:space="preserve">Аварийно-спасательные работы в рамках основного мероприятия "Мероприятия по аварийно-спасательнным и другим неотложным работам "муниципальной программы "Обеспечение безопасности жизнедеятельности населения муниципального образования  Воловский район на 2014-2016 годы"</t>
  </si>
  <si>
    <t xml:space="preserve">26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Предупреждение и ликвидация последствий чрезвычайных ситуаций, защита населения и территории МО Воловский район от ЧС природного и техгогенного характера"</t>
  </si>
  <si>
    <t xml:space="preserve">Мероприятия по предупреждению и ликвидации чрезвычайных ситуаций</t>
  </si>
  <si>
    <t xml:space="preserve">26050</t>
  </si>
  <si>
    <t xml:space="preserve">Основное мероприятие "Обеспечение деятельности МКУ "ЕДДС муниципального образования Воловский район"</t>
  </si>
  <si>
    <t xml:space="preserve">Расходы на обеспечение деятельности (оказание услуг) муниципальных учреждений </t>
  </si>
  <si>
    <t xml:space="preserve">Обеспечение пожарной безопасности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П "Организация временного трудоустройства несовершеннолетних граждан на территории муниципального образования Воловский район"</t>
  </si>
  <si>
    <t xml:space="preserve">06</t>
  </si>
  <si>
    <t xml:space="preserve">Основное мероприятие "Трудоустройство несовершеннолетних граждан" </t>
  </si>
  <si>
    <t xml:space="preserve">Мероприятия по трудоустройству несовершеннолетних граждан</t>
  </si>
  <si>
    <t xml:space="preserve">Субсидии бюджетам муниципальных образований на трудоустройство несовершеннолетних граждан</t>
  </si>
  <si>
    <t xml:space="preserve">80210</t>
  </si>
  <si>
    <t xml:space="preserve">Сельское хозяйство и рыболоство</t>
  </si>
  <si>
    <t xml:space="preserve">Мероприятия по предупреждению и ликвидации болезней животных, их лечению, защите  населения от болезней общих для человека и животных по иным непрограммным мероприятиям в рамках напрограммных расходов</t>
  </si>
  <si>
    <t xml:space="preserve">22730</t>
  </si>
  <si>
    <t xml:space="preserve">Реализация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 ,их лечению,защите населения от болезней ,общих для человека и животных " по иным непрограммным мероприятиям в рамках непрограммных расходов</t>
  </si>
  <si>
    <t xml:space="preserve">82730</t>
  </si>
  <si>
    <t xml:space="preserve">Дорожное хозяйство (дорожные фонды)</t>
  </si>
  <si>
    <t xml:space="preserve">МП "Управление муниципальными   финансами муниципального образования Воловский район"</t>
  </si>
  <si>
    <t xml:space="preserve">ПП "Развитие механизмов регулирования межбюджетных отношений" Муниципальная программа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Иные межбюджетные трансферты бюджетам поселений на финансовое обеспечение реализации мероприятий по сопровождению программных продуктов</t>
  </si>
  <si>
    <t xml:space="preserve">83020</t>
  </si>
  <si>
    <t xml:space="preserve">Муниципальная программа МО Воловский район  "Модернизация и развитие автомобильных дорог общего пользования в муниципальном образовании Воловски й район"</t>
  </si>
  <si>
    <t xml:space="preserve">11</t>
  </si>
  <si>
    <t xml:space="preserve">Основное мероприятие  "Строительство и  реконструкция автомобильных дорог, капитальный ремонт, ремонт и содержание автомобильных дорог" муниципальной  программы муниципального образования " Модернизация и развитие автомобильных дорог общего пользования в муниципальном образовании Воловский район"</t>
  </si>
  <si>
    <t xml:space="preserve">Мероприятия по строительству и реконструкцию автомобильных дорог,капитальный ремонт ,ремонт и содержание автомобильных дорог в рамках основного мероприятия  "Строительство и  реконструкция автомобильных дорог, капитальный ремонт, ремонт и содержание автомобильных дорог" муниципальной  программы муниципального образования " Модернизация и развитие автомобильных дорог общего пользования в муниципальном образовании Воловский район"</t>
  </si>
  <si>
    <t xml:space="preserve">2347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основного мероприятия  "Строительство и  реконструкция автомобильных дорог, капитальный ремонт, ремонт и содержание автомобильных дорог" муниципальной  программы муниципального образования " Модернизация и развитие автомобильных дорог общего пользования в муниципальном образовании Воловский район"</t>
  </si>
  <si>
    <t xml:space="preserve">23480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непрограммных расходов</t>
  </si>
  <si>
    <t xml:space="preserve">Исполнение судебных актов</t>
  </si>
  <si>
    <t xml:space="preserve">Ведение технического и авторского надзора за качеством строительства по иным непрограммным мероприятиям в рамках непрограммных расходов</t>
  </si>
  <si>
    <t xml:space="preserve">26960</t>
  </si>
  <si>
    <t xml:space="preserve"> Субсидия на реализацию проекта " Народный бюджет"</t>
  </si>
  <si>
    <t xml:space="preserve">S0550</t>
  </si>
  <si>
    <t xml:space="preserve">Связь и информатика</t>
  </si>
  <si>
    <t xml:space="preserve">ПП "Совершенствование управления муниципальными финансами Воловского района " муниципальной программы "Управление муниципальными финансами муниципального образования Воловскйи район "</t>
  </si>
  <si>
    <t xml:space="preserve">Мероприятие"Развитие информационной системы управления муниципальными финансами Воловского района"</t>
  </si>
  <si>
    <t xml:space="preserve">Мероприятие "Развитие информационной системы управления муниципальными финансами Воловского района, повышение прозрачности и открытости бюджтного процесса Воловского района" ПП "Совершенствование управления муниципальными финансами Воловского района " муниципальной программы "Управление муниципальными финансами муниципального образования Воловскйи район "</t>
  </si>
  <si>
    <t xml:space="preserve">80450</t>
  </si>
  <si>
    <t xml:space="preserve">Другие вопросы в области национальной экономики</t>
  </si>
  <si>
    <t xml:space="preserve">ПП "Развитие внутренего и въздного туризма в Воловском районе" в рамках муниципальной программы "Развитие культуры в муниципальном образовании Воловский район"</t>
  </si>
  <si>
    <t xml:space="preserve">6</t>
  </si>
  <si>
    <t xml:space="preserve">Создание туристской инфраструктуры на территории муниципального образования Воловский район в рамках ПП "Развитие внутреннего и въездного туризма"муниципальной программы "Развитие культуры в муниципальном образовании Воловский район" </t>
  </si>
  <si>
    <t xml:space="preserve">S0260</t>
  </si>
  <si>
    <t xml:space="preserve">Выполнение кадастровых работ по формированию земельных участков в рамках подпрограммы "Земельные отношения" муниципальной программы Управление муниципальным имуществом и земельными ресурсами  муниципального образования Воловский район"</t>
  </si>
  <si>
    <t xml:space="preserve">24390</t>
  </si>
  <si>
    <t xml:space="preserve">Выполнение кадастровых работ  с целью образования земельных участков для последующего предоставления многодетным гражданам в рамках подпрограммы "Земельные отношения" муниципальной программы Управление муниципальным имуществом и земельными ресурсами  муниципального образования Воловский район"</t>
  </si>
  <si>
    <t xml:space="preserve">Муниципальная программа " Развитие субъектов малого и среднего предпринимательства в муниципальном образовании Воловский район на 2017-2021 годы"</t>
  </si>
  <si>
    <t xml:space="preserve">13</t>
  </si>
  <si>
    <t xml:space="preserve">Основное мероприятие "Имущественная,  информационная,финансовая и консультационная  поддержка, малого предпринимательства,создание новых рабочих мест"</t>
  </si>
  <si>
    <t xml:space="preserve">Прочие мероприятия  в рамках основного мероприятия "Имущественная,  информационная, финансовая и консультационная  поддержка, малого предпринимательства,создание новых рабочих мест" муниципальной программы "Развитие субъектов малого и среднего предпринимательства в муниципальном образовании Воловский район на 2017-2021 годы"</t>
  </si>
  <si>
    <t xml:space="preserve">Реализация прочих мероприятия  в рамках основного мероприятия "Имущественная,  информационная, финансовая и консультационная  поддержка, малого предпринимательства,создание новых рабочих мест" муниципальной программы "Развитие субъектов малого и среднего предпринимательства в муниципальном образовании Воловский район на 2017-2021 годы"</t>
  </si>
  <si>
    <t xml:space="preserve">26430</t>
  </si>
  <si>
    <t xml:space="preserve">Мероприятия по предоставлению грантов субъектам малого предпринимательства в рамках основного мероприятия "Имущественная,  информационная, финансовая и консультационная  поддержка, малого предпринимательства, создание новых рабочих мест" муниципальной программы "Развитие субъектов малого и среднего предпринимательства в муниципальном образовании Воловский район на 2017-2021 годы"</t>
  </si>
  <si>
    <t xml:space="preserve">Реализация мероприятий по предоставлению грантов субъектам малого предпринимательства в рамках основного мероприятия "Имущественная,  информационная, финансовая и консультационная  поддержка, малого предпринимательства, создание новых рабочих мест" муниципальной программы "Развитие субъектов малого и среднего предпринимательства в муниципальном образовании Воловский район на 2017-2021 годы"</t>
  </si>
  <si>
    <t xml:space="preserve">26440</t>
  </si>
  <si>
    <t xml:space="preserve">Иные бюджетные ассигнования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муниципального образования Воловский район"</t>
  </si>
  <si>
    <t xml:space="preserve">09</t>
  </si>
  <si>
    <t xml:space="preserve">Основное мероприятие "Обеспечение мероприятий по капитальному ремонту и переселению граждан из аварийного жилищного фонда" муниципальной программы "Обеспечение качественным жильем и услугами ЖКХ населения муниципального образования Воловский район"</t>
  </si>
  <si>
    <t xml:space="preserve">Мероприятия по переселению граждан из аварийного жилищного фонда, осуществляемые за счет средств, поступивших от государственной корпорации – Фонда содействия реформированию жилищно-коммунального хозяйства в рамках основного мероприятия "Обеспечение мероприятий по капитальному ремонту и переселению граждан из аварийного жилищного фонда" муниципальной программы  "Обеспечение качественным жильем и услугами ЖКХ населения муниципального образования Воловский район"</t>
  </si>
  <si>
    <t xml:space="preserve">Обеспечение мероприятия по переселению граждан из аварийного жилищного фонда, осуществляемые за счет средств, поступивших от государственной корпорации – Фонда содействия реформированию жилищно-коммунального хозяйства в рамках основного мероприятия "Обеспечение мероприятий по капитальному ремонту и переселению граждан из аварийного жилищного фонда" муниципальной программы  "Обеспечение качественным жильем и услугами ЖКХ населения муниципального образования Воловский район"</t>
  </si>
  <si>
    <t xml:space="preserve">09502</t>
  </si>
  <si>
    <t xml:space="preserve">Межбюджетные трансферты</t>
  </si>
  <si>
    <t xml:space="preserve">Обеспечение мероприятия по переселению граждан из аварийного жилищного фонда, в том числе переселению граждан из аварийного жилищного фонда с учетом необходимости развития  малоэтажного жилищного строительства, осуществляемые за счет средств бюджета  муниципального образования Воловский район</t>
  </si>
  <si>
    <t xml:space="preserve">S09602</t>
  </si>
  <si>
    <t xml:space="preserve">Капитальные вложения в объекты государственной (муниципальной) собственности</t>
  </si>
  <si>
    <t xml:space="preserve">Мероприятия в области жилищного хозяйства по иным непрограммным мероприятиям в рамках непрограммных расходов</t>
  </si>
  <si>
    <t xml:space="preserve">26100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26110</t>
  </si>
  <si>
    <t xml:space="preserve">Взнос на капитальный ремонт общего имущества в МКД по помещениям, находящимся в собственности муниципального образования</t>
  </si>
  <si>
    <t xml:space="preserve">26460</t>
  </si>
  <si>
    <t xml:space="preserve">Иные межбюджетные трансферты из бюджета ТО бюджетам муниципальных районов (городских округов) ТО на стимулирование деятельности председателей многоквартирных домов</t>
  </si>
  <si>
    <t xml:space="preserve">81210</t>
  </si>
  <si>
    <t xml:space="preserve">Премии и гранты</t>
  </si>
  <si>
    <t xml:space="preserve">Коммунальное хозяйство</t>
  </si>
  <si>
    <t xml:space="preserve">Управление резервным фондом администрации муниципального образования Воловский район </t>
  </si>
  <si>
    <t xml:space="preserve">Управление резервным фондом администрации муниципального образования Воловский район в рамках подпрограммы "Совершенствование управления муниципальными финансами Воловского района" муниципальной программы Воловского района "Управление муниципальными финансами муниципального образования Воловский район"</t>
  </si>
  <si>
    <t xml:space="preserve">240</t>
  </si>
  <si>
    <t xml:space="preserve">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в рамках подпрограммы"Развитие механизмов регулирования межбюджетных отношений"муниципальной программы муниципального образования" Воловский район "Управление муниципальными финансами муниципального образования Воловский район"</t>
  </si>
  <si>
    <t xml:space="preserve">Основное мероприятие "Газификация населенных пунктов" муниципальной программы "Обеспечение качественным жильем и услугами ЖКХ населения муниципального образования Воловский район"</t>
  </si>
  <si>
    <t xml:space="preserve">Мероприятия по газификации населенных пунктов в рамках основного мероприятия "Газификация населенных пунктов" муниципальной программы муниципального образования Воловский район "Обеспечение качественным жильем и услугами ЖКХ населения муниципального образования Воловский район"</t>
  </si>
  <si>
    <t xml:space="preserve">Обеспечение мероприятия по газификации населенных пунктов в рамках основного мероприятия "Газификация населенных пунктов" муниципальной программы муниципального образования Воловский район "Обеспечение качественным жильем и услугами ЖКХ населения муниципального образования Воловский район"</t>
  </si>
  <si>
    <t xml:space="preserve">263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е "Создание условий для строительства внутрипоселковых распределительных сетей"</t>
  </si>
  <si>
    <t xml:space="preserve">Субсидии на строительство распределительных сетей</t>
  </si>
  <si>
    <t xml:space="preserve">S0850</t>
  </si>
  <si>
    <t xml:space="preserve">Капитальные вложения в объекты недвижимого имущества государственной (муниципальной) собственности(софинансирование)</t>
  </si>
  <si>
    <t xml:space="preserve">Основное мероприятие "Преодоление последствий радиационных аварий" муниципальной программы "Обеспечение качественным жильем и услугами ЖКХ населения муниципального образования Воловский район"</t>
  </si>
  <si>
    <t xml:space="preserve">5</t>
  </si>
  <si>
    <t xml:space="preserve">Мероприятия по газификация населенных пунктов, расположенных на территориях, подвергшихся радиоактивному загрязнению вследствие аварии на ЧАЭС в рамках основного мероприятия "Преодоление последствий радиационных аварий"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Обеспечение мероприятия по газификация населенных пунктов, расположенных на территориях, подвергшихся радиоактивному загрязнению вследствие аварии на ЧАЭС в рамках основного мероприятия "Преодоление последствий радиационных аварий"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02628</t>
  </si>
  <si>
    <t xml:space="preserve">Капитальные вложения в объекты недвижимого имущества государственной (муниципальной )собственности</t>
  </si>
  <si>
    <t xml:space="preserve">Основное мероприятие по формированию резерва материально-технических ресурсов муниципальной программы "Обеспечение качественным жильем и услугами ЖКХ населения муниципального образования Воловский район"</t>
  </si>
  <si>
    <t xml:space="preserve">8</t>
  </si>
  <si>
    <t xml:space="preserve">Мероприятия по формированию резерва материально-технических ресурсов для ликвидации чрезвычайных ситуаций и аварий на объектах жилищно-коммунального хозяйства в рамках основного мероприятия по  формированию резерва материально-технических ресурсов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Обеспечение мероприятия по формированию резерва материально-технических ресурсов для ликвидации чрезвычайных ситуаций и аварий на объектах жилищно-коммунального хозяйства в рамках основного мероприятия по  формированию резерва материально-технических ресурсов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23320</t>
  </si>
  <si>
    <t xml:space="preserve">Мероприятия в области коммунального хозяйства</t>
  </si>
  <si>
    <t xml:space="preserve">Мероприятия в области коммунального хозяйства в рамках основного мероприятия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Обеспечение мероприятия в области коммунального хозяйства в рамках основного мероприятия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Муниципальная программа "По энергосбережению и энергоэффективности муниципального образования Воловский район"</t>
  </si>
  <si>
    <t xml:space="preserve">10</t>
  </si>
  <si>
    <t xml:space="preserve">Основное мероприятие по энергосбережению и повышению энергетический эффективности  в рамках муниципальной программы "По энергосбережению и энергоэффективности муниципального образования Воловский район"</t>
  </si>
  <si>
    <t xml:space="preserve">Мероприятие  по энергосбережению и повышению энергетической эффективности в рамках Основного мероприятия по энергосбережению и повышению энергетический эффективности  в рамках муниципальной программы " По энергосбережению и энергоэффективности муниципального образования Воловский район"</t>
  </si>
  <si>
    <t xml:space="preserve">Реализация мероприятий  по энергосбережению и повышению энергетической эффективности в рамках Основного мероприятия по энергосбережению и повышению энергетический эффективности  в рамках муниципальной программы " По энергосбережению и энергоэффективности муниципального образования Воловский район"</t>
  </si>
  <si>
    <t xml:space="preserve">23380</t>
  </si>
  <si>
    <t xml:space="preserve">МП "Комплексное развитие сельских территорий Воловского района на 2020-20242 годы"</t>
  </si>
  <si>
    <t xml:space="preserve">16</t>
  </si>
  <si>
    <t xml:space="preserve">Основное мероприятие "Создание и развитие инфраструктуры на сельских территориях"</t>
  </si>
  <si>
    <t xml:space="preserve">Субсидии бюджетам муниципальных районов (городских округов) Тульской области на развитие газификации и водоснабжения на сельских территориях</t>
  </si>
  <si>
    <t xml:space="preserve">S00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Проведение инженерно-геологических изысканий по иным непрограммным мероприятиям в рамках непрограммных расходов</t>
  </si>
  <si>
    <t xml:space="preserve">23500</t>
  </si>
  <si>
    <t xml:space="preserve">Мероприятия по страхованию имущества по иным непрограммным мероприятиям в рамках непрограммных расходов</t>
  </si>
  <si>
    <t xml:space="preserve">24800</t>
  </si>
  <si>
    <t xml:space="preserve">200</t>
  </si>
  <si>
    <t xml:space="preserve">850</t>
  </si>
  <si>
    <t xml:space="preserve">Бюджетные инвестиции</t>
  </si>
  <si>
    <t xml:space="preserve">830</t>
  </si>
  <si>
    <t xml:space="preserve">Мероприятия по газификации населенных пунктов по иным мероприятиям в рамках непрограммных расходов</t>
  </si>
  <si>
    <t xml:space="preserve">Разработка проектно-сметной документации на строительство и реконструкцию объектов водоснабжения и водоотведения по непрограммным мероприятиям в рамках непрограммных расходов</t>
  </si>
  <si>
    <t xml:space="preserve">80400</t>
  </si>
  <si>
    <t xml:space="preserve">Благоустройство</t>
  </si>
  <si>
    <t xml:space="preserve">Основное мероприятие "Благоустройство"</t>
  </si>
  <si>
    <t xml:space="preserve">Б</t>
  </si>
  <si>
    <t xml:space="preserve">Прочие мероприятия по благоустройству в рамках основного мероприятия "Благоустройство"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26080</t>
  </si>
  <si>
    <t xml:space="preserve">МП "Формирование современной городской среды" на 2018-2022 годы</t>
  </si>
  <si>
    <t xml:space="preserve">15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МП "Комплексное развитие сельских территорий Воловского района"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Благоустройство парка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Непрограмные расходы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Другие вопросы в области жилищно-коммунального хозяйства</t>
  </si>
  <si>
    <t xml:space="preserve">Иные непрограмные мероприятия в рамках непрограммных расходов</t>
  </si>
  <si>
    <t xml:space="preserve">Расходы на обеспечение деятельности (оказание услуг) государственных учреждений по иным непрограммным мероприятиям в рамках непрограммных расходов</t>
  </si>
  <si>
    <t xml:space="preserve">110</t>
  </si>
  <si>
    <t xml:space="preserve">Приобретение коммунальной техники для жилищно-коммунального хозяйства</t>
  </si>
  <si>
    <t xml:space="preserve">S0040</t>
  </si>
  <si>
    <t xml:space="preserve">Субсидии бюджетам муниципальных районов (городских округов) из бюджета области на приобретение коммунальной техники для жилищно-коммунального хозяйства</t>
  </si>
  <si>
    <t xml:space="preserve">Софинансирование субсидий бюджетам муниципальных районов (городских округов) из бюджета области на приобретение коммунальной техники для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Комплексная борьба с борщевиком Сосновского"</t>
  </si>
  <si>
    <t xml:space="preserve">Cубсидии на реализацию  основного мероприятия по комплексной борьбе с борщевиком Сосновского</t>
  </si>
  <si>
    <t xml:space="preserve">S0680</t>
  </si>
  <si>
    <t xml:space="preserve">Cубсидии на реализацию  основного мероприятия по комплексной борьбе с борщевиком Сосновского (софинансирование)</t>
  </si>
  <si>
    <t xml:space="preserve">Другие вопросы в области охраны окружающей среды</t>
  </si>
  <si>
    <t xml:space="preserve">Экспертиза контейнерных площадок по иным непрограммным мероприятиям в рамках непрограммных расходов</t>
  </si>
  <si>
    <t xml:space="preserve">20360</t>
  </si>
  <si>
    <t xml:space="preserve">ИМТ из бюджета ТО местным бюджетам в целях реализации мероприятий, направленных на социально-экономическое развитие ТО (создание ( обустройство) мест ( площадок) накопления ТКО)</t>
  </si>
  <si>
    <t xml:space="preserve">80944</t>
  </si>
  <si>
    <t xml:space="preserve">Образование</t>
  </si>
  <si>
    <t xml:space="preserve">Дошкольное образование</t>
  </si>
  <si>
    <t xml:space="preserve">,</t>
  </si>
  <si>
    <t xml:space="preserve">Муниципальная программа  "Развитие образования муниципального образования Воловский район"</t>
  </si>
  <si>
    <t xml:space="preserve">Подпрограмма "Развитие дошкольного образования муниципального образования Воловский район" муниципальной программы "Развитие образования муниципального образования Воловский район"</t>
  </si>
  <si>
    <t xml:space="preserve">Мероприятие по обеспечению деятельности подведомственных организаций дошкольного образования в рамка подпрограммы "Развитие дошкольного образования в муниципальном образовании Воловский район"муниципальной программы "Развитие образования муниципального образования Воловский район"</t>
  </si>
  <si>
    <t xml:space="preserve">Расходы на обеспечение деятельности (оказание услуг) государственных организаций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Мероприятия по укреплению материально-технической базы образовательных организаций ПП "Развитие дошкольного образования МО Воловский район" муниципальной программы "Развитие образования муниципального образования Воловский район "</t>
  </si>
  <si>
    <t xml:space="preserve">Укрепление материально - технической базы муниципальных образовательных организаций в рамках подпрограммы "Развитие дошкольного образования муниципального образования Воловский район" муниципальной программы "Развитие образования муниципального образования Воловский район"</t>
  </si>
  <si>
    <t xml:space="preserve">S0580</t>
  </si>
  <si>
    <t xml:space="preserve">Мероприятие по предотавлению мер социальной поддержки педагогическим и иным работникам в рамка подпрограммы "Развитие дошкольного образования в муниципальном образовании Воловский район"муниципальной программы "Развитие образования муниципального образования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 образовательных организациях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04</t>
  </si>
  <si>
    <t xml:space="preserve">Реализация ФЗ "Об образовании"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82910</t>
  </si>
  <si>
    <t xml:space="preserve">МП "Противодействие терроризму и экстремизму на территории МО Воловский район</t>
  </si>
  <si>
    <t xml:space="preserve">Организационно-технические мероприятия по повышению уровня защищенности объектов, наиболее привлекательных для совершения террорестических актов, проявлений экстремизма</t>
  </si>
  <si>
    <t xml:space="preserve">Установка камер видеонаблюдения и пожарно-охранной сигнализации в муниципальных учреждениях</t>
  </si>
  <si>
    <t xml:space="preserve">27005</t>
  </si>
  <si>
    <t xml:space="preserve">Софинансирование на мероприятия по"Народному бюджету"(софинансирование)</t>
  </si>
  <si>
    <t xml:space="preserve">Иные межбюджетные трансферты на реализацию мероприятий по профилактике нераспространения и устранени. последствий новой коронавирусной инфекции</t>
  </si>
  <si>
    <t xml:space="preserve">82480</t>
  </si>
  <si>
    <t xml:space="preserve">Общее образование</t>
  </si>
  <si>
    <t xml:space="preserve">Подпрограмма "Развитие общего образования в муниципальном образовании Волоский район" муниципальной программы "Развитие образования муниципального образования Воловский район"</t>
  </si>
  <si>
    <t xml:space="preserve">Мероприятие по обеспечению деятельности (оказание услуг) подведомственных организаций общего образования(включая детские дома) в рамка подпрограммы "Развитие общего образования  муниципального образовании Воловский район"муниципальной программы "Развитие образования муниципального образования Воловский район"</t>
  </si>
  <si>
    <t xml:space="preserve">Расходы на обеспечение деятельности (оказание услуг) муниципальных учреждений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Укрепление материально-технической базы государственных образовательных организаций в рамках подпрограммы "Развитие общего образования в муниципальном образовании Воловский район" муниципальной программы  "Развитие образования муниципального образования Воловский район"</t>
  </si>
  <si>
    <t xml:space="preserve">Укрепление материально - технической базы муниципальных образовательных организаций в рамках подпрограммы "Развитие общего образования муниципального образования Воловский район" муниципальной программы "Развитие образования муниципального образования Воловский район"</t>
  </si>
  <si>
    <t xml:space="preserve">Мероприятие по предоставлению мер социальной поддержки педагогическим и иным работникам в рамка подпрограммы "Развитие общего образования  муниципального образовании Воловский район"муниципальной программы "Развитие образования муниципального образования Воловский район"</t>
  </si>
  <si>
    <t xml:space="preserve">07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Реализация Закона Тульской области "О библиотечном деле"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государственных гарантий прав граждан на получение общедоступного и бесплатного общего образования в  рамках подпрограммы "Развитие обще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08</t>
  </si>
  <si>
    <t xml:space="preserve">Реализация ФЗ " Об образовании"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Мероприятия по укреплению материально-технической базы образовательных организаций в рамках подпрограммы "Развитие общего образования муниципального образования Воловский район" муниципальной программы "Развитие образования муниципального образования Воловский район" </t>
  </si>
  <si>
    <t xml:space="preserve">Приобретение транспортных средств для перевозки обучающихся в рамках подпрограммы "Развитие общего образования муниципального образования Воловский район" </t>
  </si>
  <si>
    <t xml:space="preserve">Подпрограмма "Развитие дополнительного образования муниципального образования Воловский район "муниципальной программы "Развитие образования муниципального образования Воловский район"</t>
  </si>
  <si>
    <t xml:space="preserve">Мероприятие по предоставлению мер социальной поддержки педагогическим и иным работникам в рамка подпрограммы "Развитие дополнительного образования  муниципального образовании Воловский район"муниципальной программы "Развитие образования муниципального образования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дополните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Социальное обеспечение и иные выплаты населению</t>
  </si>
  <si>
    <t xml:space="preserve">Мероприятия по по укреплению материально-технической базы образовательных организаций в рамках подпрограммы "Развитие дополните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Укрепление материально-технической базы муниципальных образовательных учпеждений в рамках подпрограммы "Развитие дополнительного образования  муниципального образовании Воловский район" муниципальной программы  "Развитие образования муниципального образования Воловский район"</t>
  </si>
  <si>
    <t xml:space="preserve">213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в рамках подпрограммы "Развитие общего образования в муниципальном образовании Волоский район" муниципальной программы "Развитие образования муниципального образования Воловский район"</t>
  </si>
  <si>
    <t xml:space="preserve">E1</t>
  </si>
  <si>
    <t xml:space="preserve">51690</t>
  </si>
  <si>
    <t xml:space="preserve">Дополнительное финансовое обеспечение на  обновление материально-технической базы для формирования у обучающихся современных технологических и гуманитарных навыков в рамках подпрограммы ""Развитие общего образования в муниципальном образовании Волоский район"" муниципальной программы ""Развитие образования муниципального образования Воловский район"""</t>
  </si>
  <si>
    <t xml:space="preserve">S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Е4</t>
  </si>
  <si>
    <t xml:space="preserve">52100</t>
  </si>
  <si>
    <t xml:space="preserve">Подпрограмма "Совершенствование системы организации питания обучающихся в общеобразовательных учреждениях Воловского района" муниципальной программы "Развитие образования муниципального образованя Воловский район" </t>
  </si>
  <si>
    <t xml:space="preserve">Мероприятия по финансированию питания детей в рамках подпрограммы "Совершенствование системы организации питания обучающихся в общеобразовательных учреждениях Воловского района" муниципальной программы "Развитие образования муниципального образованя Воловский район" </t>
  </si>
  <si>
    <t xml:space="preserve">Организация питания обучающихся в общеобразовательных учреждениях Воловского района подпрограммы"Совершенствования системы организации питания обучающихся в общеобразовательных учреждениях Воловского района" муниципальной программы "Развитие образования муниципального образования Воловский район" </t>
  </si>
  <si>
    <t xml:space="preserve">26410</t>
  </si>
  <si>
    <t xml:space="preserve">Реализация Закона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 в рамках подпрограммы "Совершенствование системы организации питания обучающихся в общеобразовательных учреждениях Воловского района" муниципальной программы "Развитие образования муниципального образованя Воловский район" </t>
  </si>
  <si>
    <t xml:space="preserve">825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иельных организациях.</t>
  </si>
  <si>
    <t xml:space="preserve">L3040</t>
  </si>
  <si>
    <t xml:space="preserve">Муниципальная программа "Организация временного трудоустройства несовершеннолетних граждан на территории муниципального образования Воловский район"</t>
  </si>
  <si>
    <t xml:space="preserve">Мероприятия  по организации временных рабочих мест в рамках основного мероприятия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"</t>
  </si>
  <si>
    <t xml:space="preserve">Организация временных рабочих мест в рамках основного мероприятия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"</t>
  </si>
  <si>
    <t xml:space="preserve">26420</t>
  </si>
  <si>
    <t xml:space="preserve">Муниципальная программа " По энегросбережению и энергоэффективности муниципального образования Воловский район"</t>
  </si>
  <si>
    <t xml:space="preserve">Основные мероприятия по энергосбережению и повышению энергетической эффективности в рамках муниципальной программы "По энергосбережению и энергоэффективности муниципального образования Воловский район" </t>
  </si>
  <si>
    <t xml:space="preserve">Мероприятия по энергосбережению и повышению энергетической эффективности в рамках основного мероприятия по энергосбережению и повышению энергетической эффективности в рамках муниципальной программы "По энергосбережению и энергоэффективности муниципального образования Воловский район"</t>
  </si>
  <si>
    <t xml:space="preserve">Реализация мероприятий по энергосбережению и повышению энергетической эффективности в рамках основного мероприятия по энергосбережению и повышению энергетической эффективности в рамках муниципальной программы "По энергосбережению и энергоэффективности муниципального образования Воловский район"</t>
  </si>
  <si>
    <t xml:space="preserve">Муниципальная программа "Доступная среда"</t>
  </si>
  <si>
    <t xml:space="preserve">14</t>
  </si>
  <si>
    <t xml:space="preserve">Основное мероприятие  по повышению показателей доступности для инвалидов МП "Доступная среда"</t>
  </si>
  <si>
    <t xml:space="preserve">Мероприятие"Приобретение и установка табличек, кнопок вызова сотрудников в зданиях образовательных учреждений района" МП "Доступная среда"</t>
  </si>
  <si>
    <t xml:space="preserve">Приобретение и установка табличек, кнопок вызова сотрудников в зданиях образовательных учреждений района"</t>
  </si>
  <si>
    <t xml:space="preserve">21721</t>
  </si>
  <si>
    <t xml:space="preserve">Мероприятия по создание безбарьерной среды в образовательных учреждениях в рамках основного мероприятие  по повышению показателей доступности для инвалидов МП "Доступная среда"</t>
  </si>
  <si>
    <t xml:space="preserve">L0272</t>
  </si>
  <si>
    <t xml:space="preserve">МП "Противодействие терроризму и экстремизму на территории МО Воловский район"</t>
  </si>
  <si>
    <t xml:space="preserve"> Субсидия на реализацию проекта " Народный бюджет"(софинансирование)</t>
  </si>
  <si>
    <t xml:space="preserve">Дополнительное образование</t>
  </si>
  <si>
    <t xml:space="preserve">Мероприятия по обеспечению деятнльности (оказание услег)муниципальных организаций в рамках подпрограммы "Развитие дополнительного образования Воловский район"</t>
  </si>
  <si>
    <t xml:space="preserve">Расходы на обеспечение деятельности (оказание услуг) муниципальных организаций в рамках подпрограммы "Развитие дополните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Мероприятие по предоставлению мер социальной поддержки педагогическим и иным работникам в рамках подпраграммы"Развитие дополнительного образования муниципального образовании Воловский район"муниципальной программы "Развитие образования муниципального образования Воловский район"</t>
  </si>
  <si>
    <t xml:space="preserve">Мероприятия по укреплению материально-технической базы образовательных организаций в рамках подпрограммы "Развитие дополнительного образования Воловский район"муниципальной программы"Развитие образования муниципального образования Воловский район"</t>
  </si>
  <si>
    <t xml:space="preserve">Укрепление материально-технической базы муниципальных образовательных учреждений в рамках подпрограммы "Развитие дополнительного образования  муниципального образовании Воловский район" муниципальной программы  "Развитие образования муниципального образования Воловский район"</t>
  </si>
  <si>
    <t xml:space="preserve">Обеспечение государственных гарантий прав граждан на получение общедоступного и бесплатного общего образования в рамках подпрограммы "Развитие общего образования муниципального образования Воловский район"</t>
  </si>
  <si>
    <t xml:space="preserve">Муниципальная программа "Развитие культуры в муниципальном  образовании Воловский район"</t>
  </si>
  <si>
    <t xml:space="preserve">Подпрограмма "Развитие учреждений дополнительного образования отрасли "Культура" муниципальной программы муниципального образования Воловский район "Развитие культуры в муниципальном  образовании Воловский район"</t>
  </si>
  <si>
    <t xml:space="preserve">Мероприятия по обеспечению деятельности (оказание услуг) муниципальных организаций в рамках подпрограммы "Развитие учреждений дополнительного образования отрасли "Культура" муниципального образования Воловский район" муниципальной программы  "Развитие культуры в  муниципальном образования Воловский район"</t>
  </si>
  <si>
    <t xml:space="preserve">Расходы на обеспечение деятельности (оказание услуг) муниципальных учреждений в рамках подпрограммы "Развитие учреждений дополнительного образования отрасли "Культура" муниципальной программы муниципального образования Воловский район "Развитие культуры в муниципальном образовании Воловский район"</t>
  </si>
  <si>
    <t xml:space="preserve">Мероприятие по предоставлению мер социальной поддержки педагогическим и иным работникам в рамка подпрограммы "Развитие учреждения дополнительного образования   отрасли "Культура"муниципальной программы "Развитие культуры муниципального образования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учреждений дополнительного образования отрасли "Культура" муниципальной программы муниципального образования Воловский район "Развитие культуры в муниципальном образовании Воловский район"</t>
  </si>
  <si>
    <t xml:space="preserve">Молодежная политика и оздоровление детей</t>
  </si>
  <si>
    <t xml:space="preserve">Муниципальная программа "Развитие образования муниципального образования Воловский район</t>
  </si>
  <si>
    <t xml:space="preserve">Подпрограмма "Организация отдыха и оздоровления детей в муниципальном образовании Воловский район" муниципальной программы "Развитие образования муниципального образования Воловский район</t>
  </si>
  <si>
    <t xml:space="preserve">Мероприятия по организации отдыха и оздоровления детей в муниципальном образовании Воловский район" муниципальной программы "Развитие образования муниципального образования Воловский район</t>
  </si>
  <si>
    <t xml:space="preserve">Мероприятия по проведению оздоровительной кампании детей в рамках подпрограммы "Организация отдыха и оздоровления детей в муниципальном образовании Воловский район" муниципальной программы  "Развития образования муниципального образования Воловский район"</t>
  </si>
  <si>
    <t xml:space="preserve">21870</t>
  </si>
  <si>
    <t xml:space="preserve">Субсидии на проведение оздоровительной компании детей в рамках подпрограммы "Организация отдыха и оздоровления детей в муниципальном образовании Воловский район" муниципальной программы "Развитие образования муниципального образования Воловский район"</t>
  </si>
  <si>
    <t xml:space="preserve">S0200</t>
  </si>
  <si>
    <t xml:space="preserve">Муниципальная программа  "Реализация молодежной политики в муниципальном образовании Воловский район"</t>
  </si>
  <si>
    <t xml:space="preserve">Основное мероприятие "Молодежь Воловского района" муниципальной программы  "Реализация молодежной политики в муниципальном образовании Воловский район"</t>
  </si>
  <si>
    <t xml:space="preserve">Мероприятия в области молодежной политики сновного мерприятия "Молодежь Воловского района" муниципальной программы  "Реализации молодежной политики в муниципальном образовании Воловский район"</t>
  </si>
  <si>
    <t xml:space="preserve">Реализация мероприятий в области молодежной политики сновного мерприятия "Молодежь Воловского района" муниципальной программы  "Реализации молодежной политики в муниципальном образовании Воловский район"</t>
  </si>
  <si>
    <t xml:space="preserve">21640</t>
  </si>
  <si>
    <t xml:space="preserve">Другие вопросы в области образования</t>
  </si>
  <si>
    <t xml:space="preserve">Муниципальная программа "Развитие образования муниципального образования Воловский район"</t>
  </si>
  <si>
    <t xml:space="preserve">Основное мероприятие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Оплата труда работников органов местного самоуправления в рамках основное мероприятие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Расходы на оплату труда работников органов местного самоуправления в рамках основного мероприятия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Обеспечение функций органов местного самоуправления в рамках основного мероприятия  "Обеспечение реализации муниципальной программы" муниципальной программы "Развитие образования в муниципальном образовании Воловский район"</t>
  </si>
  <si>
    <t xml:space="preserve">Расходы на обеспечение функций органов местного самоуправления в рамках основного мероприятия  "Обеспечение реализации муниципальной программы" муниципальной программы "Развитие образования в муниципальном образовании Воловский район"</t>
  </si>
  <si>
    <t xml:space="preserve">Обеспечение деятельности (оказание услуг) прочих подведомственных организаций в сфере образования  в рамках "Основного мероприятия обеспечения муниципальной программы  "Развитие образования в муниципальном образовании Воловский район"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Мероприятия в области образования в рамках основного мероприятия "Обеспечение реализации муниципальной программы муниципального образования Воловский район" муниципальной программы  "Развитие образования муниципального образования Воловский район""</t>
  </si>
  <si>
    <t xml:space="preserve"> Осуществление мероприятий в области образования в рамках основного мероприятия "Обеспечение реализации муниципальной программы муниципального образования Воловский район" муниципальной программы  "Развитие образования муниципального образования Воловский район""</t>
  </si>
  <si>
    <t xml:space="preserve">21360</t>
  </si>
  <si>
    <t xml:space="preserve">Культура и кинематография</t>
  </si>
  <si>
    <t xml:space="preserve">Культура</t>
  </si>
  <si>
    <t xml:space="preserve">Муниципальная программа муниципального образования Воловский район "Развитие культуры в муниципальном образовании Воловский район"</t>
  </si>
  <si>
    <t xml:space="preserve">Подпрограмма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Основное мероприятие по обеспечению деятельности (оказание услуг) муниципальных учреждений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Расходы на обеспечение деятельности (оказание услуг) муниципальных учреждений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Мероприятия на реализацию Закона Тульской области "О библиотечном деле"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Реализация Закона Тульской области "О библиотечном деле"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Государственная поддержка отрасли культуры (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 Мероприятия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Субвенции бюджетам муниципальных образований на предоставление мер социальной поддержки работникам муниципальных библиотек, муниципальных музеев и их филиалов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Субвенции бюджетам муниципальных образований на оплату дополнительного отпуска работникам муниципальных библиотек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Закон Тульской области "О библиотечном деле"</t>
  </si>
  <si>
    <t xml:space="preserve">Иные межбюджетные трансферты из бюджета Тульской области бюджетам муниципальных образований ТО на частичную компенсацию расходов на оплату труда работников муниципальных учреждений культуры </t>
  </si>
  <si>
    <t xml:space="preserve">80890</t>
  </si>
  <si>
    <t xml:space="preserve">Мероприятия на поддержку отрасли культуры на 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L5191</t>
  </si>
  <si>
    <t xml:space="preserve">Подпрограмма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Мероприятие по обеспечению деятельности (оказание услуг) муниципальных учреждений в рамках подпрограммы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Расходы на обеспечение деятельности (оказание услуг) государственных учреждений в рамках подпрограммы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Мероприятия по реализации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в рамках подпрограммы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Реализация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в рамках подпрограммы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Подпрограмма "Сохранение и развитие традиционной народной культуры" муниципальной программы "Развитие культуры в муниципальном образовании Воловкий район"</t>
  </si>
  <si>
    <t xml:space="preserve">Основаное мероприятие по обеспечению деятельности (оказание услуг) муниципальных учреждений в рамках подпрограммы "Сохранение и развитие традиционной народной культуры" муниципальной программы "Развитие культуры в муниципальном образовании Воловкий район"</t>
  </si>
  <si>
    <t xml:space="preserve">Расходы на обеспечение деятельности (оказание услуг) муниципальных учреждений в рамках подпрограммы "Сохранение и развитие традиционной народной культуры" муниципальной программы "Развитие культуры в муниципальном образовании Воловкий район"</t>
  </si>
  <si>
    <t xml:space="preserve">Укрепление материально-технической базы, оснащение оборудованием и ремонтные работы (текущий и капитальный ремонт) муниципальных учреждений</t>
  </si>
  <si>
    <t xml:space="preserve">25196</t>
  </si>
  <si>
    <t xml:space="preserve">Основное мероприятие по повышению значений показателей доступности для Инвалидов МП " Доступная среда"</t>
  </si>
  <si>
    <t xml:space="preserve">Мероприятие по создание безбарьерной среды в образовательных учреждениях в рамках основного мероприятия по повышению показателй доступности для инвалидов  МП "Доступная среда"</t>
  </si>
  <si>
    <t xml:space="preserve">21720</t>
  </si>
  <si>
    <t xml:space="preserve">Обеспечение развития и укрепление материально- технической базы домов культуры в населенных пунктах с числом жителей до 50 тысяч человек в рамках подпрограммы "Сохранение и развитие традиционной народной культуры" муниципальной программы "Развитие культуры в муниципальном образовании Воловский район"</t>
  </si>
  <si>
    <t xml:space="preserve">L4670</t>
  </si>
  <si>
    <t xml:space="preserve">Муниципальная программа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Основное мероприятие "Противодействие злоупотреблениям наркотиками и их незаконному обороту" муниципальной программы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мероприятия по противодействию злоупотреблениям наркотиками и их незаконному обороту в рамках основного мероприятия "Противодействие злоупотреблениям наркотиками и их незаконному обороту" муниципальной  программы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Противодействие злоупотреблениям наркотиками и их незаконному обороту в рамках основного мероприятия "Противодействие злоупотреблениям наркотиками и их незаконному обороту" муниципальной  программы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24150</t>
  </si>
  <si>
    <t xml:space="preserve">расходы на организацию и проведение в Тульской области мероприятий, приуроченных к Празднику Весны и Труда</t>
  </si>
  <si>
    <t xml:space="preserve">80220</t>
  </si>
  <si>
    <t xml:space="preserve">Создание безбарьерной среды в учреждениях культуры для беспрепятственного доступа инвалидов.</t>
  </si>
  <si>
    <t xml:space="preserve">Другие вопросы в области культуры, кинематографии</t>
  </si>
  <si>
    <t xml:space="preserve">Муниципальная программа "Развитие культуры в муниципальном образовании Воловкий район"</t>
  </si>
  <si>
    <t xml:space="preserve">Основное мероприятие "Обеспечение реализации муниципальной программы" муниципальной программы "Развитие культуры в муниципальном образовании Воловкий район"</t>
  </si>
  <si>
    <t xml:space="preserve">Мероприятия на оплату труда работников органов местного самоуправления в рамках основного мероприятия "Обеспечение реализации муниципальной программы" муниципальной программы "Развитие культуры в муниципальном образовании Воловский район"</t>
  </si>
  <si>
    <t xml:space="preserve">Расходы  на оплату труда работников органов местного самоуправления в рамках основного мероприятия "Обеспечение реализации муниципальной программы" муниципальной программы "Развитие культуры в муниципальном образовании Воловский район"</t>
  </si>
  <si>
    <t xml:space="preserve">Расходы на обеспечение функций органов местного самоуправления в рамках основного мероприятия" Обеспечение реализации муниципальной программы" муниципальной программы "Развитие культуры в муниципальном образовании Воловский район"</t>
  </si>
  <si>
    <t xml:space="preserve">Расходы на обеспечение деятельности (оказание услуг) муниципальных учреджений в рамках основного мероприятия "Обеспечение реализации муниципальной программы" муниципальной программы "Развитие культуры в муниципальном образовании Воловский район"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оловский район по иным непрограммным мероприятиям в рамках непрограммных расходов</t>
  </si>
  <si>
    <t xml:space="preserve">70400</t>
  </si>
  <si>
    <t xml:space="preserve">Социальное обеспечение населения</t>
  </si>
  <si>
    <t xml:space="preserve">Обеспечение жильем отдельных категорий граждан, установленных ФЗ от 24 ноября 1995 года №181-ФЗ "О социальной защите инвалидов в Российской Федерации"</t>
  </si>
  <si>
    <t xml:space="preserve">51760</t>
  </si>
  <si>
    <t xml:space="preserve">300</t>
  </si>
  <si>
    <t xml:space="preserve">Ежемесячная социальная выплата лицам, удостоенным почетного звания "Почетный гражданин Воловского рвйонаи" по иным непрограммным мероприятиям в рамках непрограммных расходов </t>
  </si>
  <si>
    <t xml:space="preserve">70370</t>
  </si>
  <si>
    <t xml:space="preserve">Публичные нормативные социальные выплаты гражданам</t>
  </si>
  <si>
    <t xml:space="preserve">310</t>
  </si>
  <si>
    <t xml:space="preserve">Единовременная выплата семьям при рождении первого, второго, третьего и каждого последующего ребенка по иным непрограммным мероприятиям в рамках непрограммных расходов</t>
  </si>
  <si>
    <t xml:space="preserve">70410</t>
  </si>
  <si>
    <t xml:space="preserve">Осуществление полномочий на реализацию ЗТО "О наделении органов местного самоуправления государственными пономочиями по обеспечению жильем отдельных категорий жителей ТО" в части осуществления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по иным непрограммным мероприятиям в рамках непрограммных расходов</t>
  </si>
  <si>
    <t xml:space="preserve">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и Федеральным законом от 24 ноября 1995 года № 181-ФЗ "О социальной защите инвалидов в Российской Федерации"по иным непрограммным мероприятиям в рамках непрограммных расходов </t>
  </si>
  <si>
    <t xml:space="preserve">51350</t>
  </si>
  <si>
    <t xml:space="preserve">Охрана семьи и детства</t>
  </si>
  <si>
    <t xml:space="preserve">Подпрограмма "Обеспечение жильем молодых семей" Муниципальной программы  "Обеспечение качественным жильем и услугами ЖКХ населения муниципального образования Воловский район"</t>
  </si>
  <si>
    <t xml:space="preserve">Мероприятия по обеспечению жильем молодых семей  подпрограммы "Обеспечение жильем молодых семей" муниципальной программы администрации муниципального образования Воловский район"Обеспечение качественным жильем и услугами ЖКХ населения муниципального образования Воловский район"</t>
  </si>
  <si>
    <t xml:space="preserve">L4971</t>
  </si>
  <si>
    <t xml:space="preserve">Мероприятия по выплате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Выплата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82510</t>
  </si>
  <si>
    <t xml:space="preserve">Иные выплаты персоналу казенных учреждений, за исключением фонда оплаты труд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 "Развитие физической культуры и спорта в муниципальном образовании Воловский район"</t>
  </si>
  <si>
    <t xml:space="preserve">Основное мероприятие "Популяризация   физической культуры, спорта и здорового образа жизни среди жителей муниципального образования"  муниципальной программы"  "Развитие физической культуры и спорта в муниципальном образовании Воловский район"</t>
  </si>
  <si>
    <t xml:space="preserve">Мероприятия в области физической культуры и спорта в рамках основного мероприятия "Популяризация   физической культуры, спорта и здорового образа жизни среди жителей муниципального образования"  муниципальной программы  "Развитие физической культуры и спорта в муниципальном образовании Воловский район"</t>
  </si>
  <si>
    <t xml:space="preserve">Реализация мероприятия в области физической культуры и спорта в рамках основного мероприятия "Популяризация   физической культуры, спорта и здорового образа жизни среди жителей муниципального образования"  муниципальной программы  "Развитие физической культуры и спорта в муниципальном образовании Воловский район"</t>
  </si>
  <si>
    <t xml:space="preserve">26040</t>
  </si>
  <si>
    <t xml:space="preserve">Муниципальная программа " Доступная среда"</t>
  </si>
  <si>
    <t xml:space="preserve">Основное мероприятие по проведению мероприятий для инвалидов и граждан с ограниченными возможностями здоровья МП " Доступная среда"</t>
  </si>
  <si>
    <t xml:space="preserve">Мероприятие по проведению районных досуговых и спортивных мероприятий для инвалидов и граждан с ограниченными возможностями здоровья МП " Доступная среда"</t>
  </si>
  <si>
    <t xml:space="preserve">2172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муниципального образования Воловский район " муниципальной программы "Управление муниципальными  финансами муниципального образования Воловский район"</t>
  </si>
  <si>
    <t xml:space="preserve">Процентные платежи по муниципальному  долгу муниципального образования Воловский район  в рамках основного мероприятия "Управление муниципальным долгом муниципального образования Воловский район " муниципальной программы муниципального образования Воловский район "Управление муниципальными  финансами муниципального образования Воловский район"</t>
  </si>
  <si>
    <t xml:space="preserve">23770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Муниципальная программа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Мероприятия по определению объёма дотации на выравнивание бюджетной обеспеченности в рамках подпрограммы "Развитие механизмов регулирования межбюджетных отношений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Дотации  на выравнивание бюджетной обеспеченности бюджетам поселений из районного фонда финансовой поддержки поселений в рамках подпрограммы "Развитие механизмов регулирования межбюджетных отношений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80490</t>
  </si>
  <si>
    <t xml:space="preserve">Дотации</t>
  </si>
  <si>
    <t xml:space="preserve">Дотация на поддержку мер по обеспечению сбалансированности муниципальных районов в рамках подпрограммы "Развитие механизмов регулирования межбюджетных отношений" муниципальной программы МО Воловский район "Управление муниципальными финансами МО Воловский район"</t>
  </si>
  <si>
    <t xml:space="preserve">8050</t>
  </si>
  <si>
    <t xml:space="preserve">МЕЖБЮДЖЕТНЫЕ ТРАНСФЕРТЫ ОБЩЕГО ХАРАКТЕРА БЮДЖЕТАМ БЮДЖЕТНОЙ СИСТЕМЫ РОССИЙСКОЙ ФЕДЕРАЦИИ</t>
  </si>
  <si>
    <t xml:space="preserve">Непрогрограммные расходы</t>
  </si>
  <si>
    <t xml:space="preserve">Иные непрограммные  мероприятия в рамках</t>
  </si>
  <si>
    <t xml:space="preserve">Иные непрограммные мероприятия в рамках</t>
  </si>
  <si>
    <t xml:space="preserve">Субсидии</t>
  </si>
  <si>
    <t xml:space="preserve">Условно утвержденные расходы</t>
  </si>
  <si>
    <t xml:space="preserve">Иные непрограмные мероприятияв рамках непрограммных расходов</t>
  </si>
  <si>
    <t xml:space="preserve">Условно утвержденные расходы по иным непрограммным мероприятиям в рамках непрограммных расходов</t>
  </si>
  <si>
    <t xml:space="preserve">Итого</t>
  </si>
  <si>
    <t xml:space="preserve">Начальник финансового управления </t>
  </si>
  <si>
    <t xml:space="preserve">С.А. Фомичё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р_."/>
    <numFmt numFmtId="167" formatCode="0.00"/>
    <numFmt numFmtId="168" formatCode="00"/>
    <numFmt numFmtId="169" formatCode="#,##0.00"/>
    <numFmt numFmtId="170" formatCode="#,##0.0"/>
    <numFmt numFmtId="171" formatCode="000"/>
    <numFmt numFmtId="172" formatCode="#,##0.0;[RED]\-#,##0.0;0.0"/>
    <numFmt numFmtId="173" formatCode="#,##0.0_ ;[RED]\-#,##0.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true" applyBorder="true" applyAlignment="true" applyProtection="false">
      <alignment horizontal="general" vertical="bottom" textRotation="65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bottom" textRotation="65" wrapText="false" indent="0" shrinkToFit="false"/>
      <protection locked="true" hidden="false"/>
    </xf>
    <xf numFmtId="167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1" applyFont="true" applyBorder="true" applyAlignment="true" applyProtection="false">
      <alignment horizontal="general" vertical="bottom" textRotation="65" wrapText="false" indent="0" shrinkToFit="false"/>
      <protection locked="true" hidden="false"/>
    </xf>
    <xf numFmtId="171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1" xfId="21" applyFont="true" applyBorder="true" applyAlignment="true" applyProtection="false">
      <alignment horizontal="center" vertical="center" textRotation="65" wrapText="false" indent="0" shrinkToFit="false"/>
      <protection locked="true" hidden="false"/>
    </xf>
    <xf numFmtId="167" fontId="11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4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3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3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2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2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1"/>
  <sheetViews>
    <sheetView showFormulas="false" showGridLines="false" showRowColHeaders="true" showZeros="true" rightToLeft="false" tabSelected="true" showOutlineSymbols="true" defaultGridColor="true" view="pageBreakPreview" topLeftCell="A714" colorId="64" zoomScale="100" zoomScaleNormal="100" zoomScalePageLayoutView="100" workbookViewId="0">
      <selection pane="topLeft" activeCell="I518" activeCellId="0" sqref="I5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4.85"/>
    <col collapsed="false" customWidth="true" hidden="false" outlineLevel="0" max="3" min="3" style="2" width="5.41"/>
    <col collapsed="false" customWidth="true" hidden="false" outlineLevel="0" max="4" min="4" style="3" width="3.85"/>
    <col collapsed="false" customWidth="true" hidden="false" outlineLevel="0" max="5" min="5" style="3" width="6.28"/>
    <col collapsed="false" customWidth="true" hidden="false" outlineLevel="0" max="6" min="6" style="3" width="3.99"/>
    <col collapsed="false" customWidth="true" hidden="false" outlineLevel="0" max="7" min="7" style="3" width="10.13"/>
    <col collapsed="false" customWidth="true" hidden="false" outlineLevel="0" max="8" min="8" style="2" width="6.41"/>
    <col collapsed="false" customWidth="true" hidden="false" outlineLevel="0" max="9" min="9" style="4" width="20.28"/>
    <col collapsed="false" customWidth="true" hidden="true" outlineLevel="0" max="10" min="10" style="5" width="13.41"/>
    <col collapsed="false" customWidth="true" hidden="true" outlineLevel="0" max="11" min="11" style="5" width="13.7"/>
    <col collapsed="false" customWidth="true" hidden="true" outlineLevel="0" max="12" min="12" style="5" width="0.13"/>
    <col collapsed="false" customWidth="true" hidden="true" outlineLevel="0" max="13" min="13" style="5" width="18.85"/>
    <col collapsed="false" customWidth="true" hidden="false" outlineLevel="0" max="14" min="14" style="2" width="17.7"/>
    <col collapsed="false" customWidth="true" hidden="false" outlineLevel="0" max="15" min="15" style="2" width="12.56"/>
    <col collapsed="false" customWidth="true" hidden="false" outlineLevel="0" max="16" min="16" style="2" width="42.14"/>
    <col collapsed="false" customWidth="false" hidden="false" outlineLevel="0" max="257" min="17" style="2" width="9.14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8"/>
      <c r="B7" s="8"/>
      <c r="C7" s="8"/>
      <c r="D7" s="9" t="s">
        <v>6</v>
      </c>
      <c r="E7" s="9"/>
      <c r="F7" s="9"/>
      <c r="G7" s="9"/>
      <c r="H7" s="9"/>
      <c r="I7" s="9"/>
    </row>
    <row r="8" customFormat="false" ht="15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2"/>
    </row>
    <row r="9" customFormat="false" ht="15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</row>
    <row r="10" customFormat="false" ht="102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N10" s="14"/>
    </row>
    <row r="11" customFormat="false" ht="15.75" hidden="false" customHeight="false" outlineLevel="0" collapsed="false">
      <c r="A11" s="10"/>
      <c r="B11" s="15"/>
      <c r="C11" s="15"/>
      <c r="D11" s="16"/>
      <c r="E11" s="16"/>
      <c r="F11" s="16"/>
      <c r="G11" s="16"/>
      <c r="H11" s="15"/>
      <c r="I11" s="17"/>
    </row>
    <row r="12" customFormat="false" ht="15" hidden="false" customHeight="true" outlineLevel="0" collapsed="false">
      <c r="A12" s="10"/>
      <c r="B12" s="15"/>
      <c r="C12" s="15"/>
      <c r="D12" s="16"/>
      <c r="E12" s="16"/>
      <c r="F12" s="16"/>
      <c r="G12" s="16"/>
      <c r="H12" s="15"/>
      <c r="I12" s="17" t="s">
        <v>8</v>
      </c>
    </row>
    <row r="13" customFormat="false" ht="15" hidden="false" customHeight="true" outlineLevel="0" collapsed="false">
      <c r="A13" s="18" t="s">
        <v>9</v>
      </c>
      <c r="B13" s="19" t="s">
        <v>10</v>
      </c>
      <c r="C13" s="19"/>
      <c r="D13" s="19"/>
      <c r="E13" s="19"/>
      <c r="F13" s="19"/>
      <c r="G13" s="19"/>
      <c r="H13" s="19"/>
      <c r="I13" s="20" t="s">
        <v>11</v>
      </c>
      <c r="J13" s="20" t="s">
        <v>11</v>
      </c>
      <c r="K13" s="20" t="s">
        <v>12</v>
      </c>
      <c r="L13" s="20" t="s">
        <v>12</v>
      </c>
      <c r="M13" s="20" t="s">
        <v>13</v>
      </c>
    </row>
    <row r="14" customFormat="false" ht="63.75" hidden="false" customHeight="true" outlineLevel="0" collapsed="false">
      <c r="A14" s="18"/>
      <c r="B14" s="21" t="s">
        <v>14</v>
      </c>
      <c r="C14" s="21" t="s">
        <v>15</v>
      </c>
      <c r="D14" s="21" t="s">
        <v>16</v>
      </c>
      <c r="E14" s="21"/>
      <c r="F14" s="21"/>
      <c r="G14" s="21"/>
      <c r="H14" s="21" t="s">
        <v>17</v>
      </c>
      <c r="I14" s="20"/>
      <c r="J14" s="20"/>
      <c r="K14" s="20"/>
      <c r="L14" s="20"/>
      <c r="M14" s="20"/>
      <c r="N14" s="22"/>
      <c r="O14" s="23"/>
    </row>
    <row r="15" customFormat="false" ht="14.25" hidden="false" customHeight="true" outlineLevel="0" collapsed="false">
      <c r="A15" s="24" t="s">
        <v>18</v>
      </c>
      <c r="B15" s="25" t="n">
        <v>1</v>
      </c>
      <c r="C15" s="25"/>
      <c r="D15" s="26"/>
      <c r="E15" s="27"/>
      <c r="F15" s="27"/>
      <c r="G15" s="28"/>
      <c r="H15" s="29"/>
      <c r="I15" s="30" t="n">
        <f aca="false">I16+I24+I35+I40+I55+I61</f>
        <v>41596555.3</v>
      </c>
      <c r="J15" s="30" t="n">
        <f aca="false">J16+J24+J35+J40+J55+J61</f>
        <v>28748</v>
      </c>
      <c r="K15" s="30" t="n">
        <f aca="false">K16+K24+K35+K40+K55+K61</f>
        <v>29603.6</v>
      </c>
      <c r="L15" s="30" t="n">
        <f aca="false">L16+L24+L35+L40+L55+L61</f>
        <v>38374926</v>
      </c>
      <c r="M15" s="30" t="n">
        <f aca="false">M16+M24+M35+M40+M55+M61</f>
        <v>39569515</v>
      </c>
      <c r="N15" s="31" t="n">
        <v>36922.1</v>
      </c>
      <c r="O15" s="32"/>
    </row>
    <row r="16" customFormat="false" ht="14.25" hidden="false" customHeight="true" outlineLevel="0" collapsed="false">
      <c r="A16" s="33" t="s">
        <v>19</v>
      </c>
      <c r="B16" s="34" t="s">
        <v>20</v>
      </c>
      <c r="C16" s="34" t="s">
        <v>21</v>
      </c>
      <c r="D16" s="34"/>
      <c r="E16" s="34"/>
      <c r="F16" s="34"/>
      <c r="G16" s="34"/>
      <c r="H16" s="34"/>
      <c r="I16" s="35" t="n">
        <f aca="false">I17</f>
        <v>416400</v>
      </c>
      <c r="J16" s="35" t="n">
        <f aca="false">J17</f>
        <v>372.5</v>
      </c>
      <c r="K16" s="35" t="n">
        <f aca="false">K17</f>
        <v>368.2</v>
      </c>
      <c r="L16" s="35" t="n">
        <f aca="false">L17</f>
        <v>433100</v>
      </c>
      <c r="M16" s="35" t="n">
        <f aca="false">M17</f>
        <v>450400</v>
      </c>
      <c r="N16" s="22"/>
      <c r="O16" s="23"/>
    </row>
    <row r="17" customFormat="false" ht="47.25" hidden="false" customHeight="true" outlineLevel="0" collapsed="false">
      <c r="A17" s="36" t="s">
        <v>22</v>
      </c>
      <c r="B17" s="34" t="s">
        <v>20</v>
      </c>
      <c r="C17" s="34" t="s">
        <v>21</v>
      </c>
      <c r="D17" s="34" t="s">
        <v>23</v>
      </c>
      <c r="E17" s="34" t="s">
        <v>24</v>
      </c>
      <c r="F17" s="34" t="s">
        <v>25</v>
      </c>
      <c r="G17" s="34" t="s">
        <v>26</v>
      </c>
      <c r="H17" s="34"/>
      <c r="I17" s="35" t="n">
        <f aca="false">I18</f>
        <v>416400</v>
      </c>
      <c r="J17" s="35" t="n">
        <f aca="false">J18</f>
        <v>372.5</v>
      </c>
      <c r="K17" s="35" t="n">
        <f aca="false">K18</f>
        <v>368.2</v>
      </c>
      <c r="L17" s="35" t="n">
        <f aca="false">L18</f>
        <v>433100</v>
      </c>
      <c r="M17" s="35" t="n">
        <f aca="false">M18</f>
        <v>450400</v>
      </c>
      <c r="N17" s="22"/>
      <c r="O17" s="23"/>
    </row>
    <row r="18" customFormat="false" ht="15" hidden="false" customHeight="true" outlineLevel="0" collapsed="false">
      <c r="A18" s="36" t="s">
        <v>27</v>
      </c>
      <c r="B18" s="34" t="s">
        <v>20</v>
      </c>
      <c r="C18" s="34" t="s">
        <v>21</v>
      </c>
      <c r="D18" s="34" t="s">
        <v>23</v>
      </c>
      <c r="E18" s="34" t="s">
        <v>28</v>
      </c>
      <c r="F18" s="34" t="s">
        <v>25</v>
      </c>
      <c r="G18" s="34" t="s">
        <v>26</v>
      </c>
      <c r="H18" s="34"/>
      <c r="I18" s="35" t="n">
        <f aca="false">I19+I21</f>
        <v>416400</v>
      </c>
      <c r="J18" s="35" t="n">
        <f aca="false">J19+J21</f>
        <v>372.5</v>
      </c>
      <c r="K18" s="35" t="n">
        <f aca="false">K19+K21</f>
        <v>368.2</v>
      </c>
      <c r="L18" s="35" t="n">
        <f aca="false">L19+L21</f>
        <v>433100</v>
      </c>
      <c r="M18" s="35" t="n">
        <f aca="false">M19+M21</f>
        <v>450400</v>
      </c>
      <c r="N18" s="22"/>
      <c r="O18" s="23"/>
    </row>
    <row r="19" customFormat="false" ht="111.75" hidden="false" customHeight="true" outlineLevel="0" collapsed="false">
      <c r="A19" s="37" t="s">
        <v>29</v>
      </c>
      <c r="B19" s="38" t="n">
        <v>1</v>
      </c>
      <c r="C19" s="38" t="n">
        <v>3</v>
      </c>
      <c r="D19" s="39" t="s">
        <v>23</v>
      </c>
      <c r="E19" s="40" t="s">
        <v>28</v>
      </c>
      <c r="F19" s="40" t="s">
        <v>25</v>
      </c>
      <c r="G19" s="40" t="s">
        <v>30</v>
      </c>
      <c r="H19" s="21"/>
      <c r="I19" s="41" t="n">
        <f aca="false">I20</f>
        <v>413400</v>
      </c>
      <c r="J19" s="41" t="n">
        <f aca="false">J20</f>
        <v>369.5</v>
      </c>
      <c r="K19" s="41" t="n">
        <f aca="false">K20</f>
        <v>365.2</v>
      </c>
      <c r="L19" s="41" t="n">
        <f aca="false">L20</f>
        <v>430100</v>
      </c>
      <c r="M19" s="41" t="n">
        <f aca="false">M20</f>
        <v>447400</v>
      </c>
      <c r="N19" s="42"/>
      <c r="O19" s="43"/>
    </row>
    <row r="20" customFormat="false" ht="42" hidden="false" customHeight="true" outlineLevel="0" collapsed="false">
      <c r="A20" s="37" t="s">
        <v>31</v>
      </c>
      <c r="B20" s="38" t="n">
        <v>1</v>
      </c>
      <c r="C20" s="38" t="n">
        <v>3</v>
      </c>
      <c r="D20" s="39" t="s">
        <v>23</v>
      </c>
      <c r="E20" s="40" t="s">
        <v>28</v>
      </c>
      <c r="F20" s="40" t="s">
        <v>25</v>
      </c>
      <c r="G20" s="40" t="s">
        <v>30</v>
      </c>
      <c r="H20" s="44" t="n">
        <v>120</v>
      </c>
      <c r="I20" s="41" t="n">
        <f aca="false">317400+96000</f>
        <v>413400</v>
      </c>
      <c r="J20" s="45" t="n">
        <v>369.5</v>
      </c>
      <c r="K20" s="45" t="n">
        <v>365.2</v>
      </c>
      <c r="L20" s="45" t="n">
        <f aca="false">330400+99700</f>
        <v>430100</v>
      </c>
      <c r="M20" s="45" t="n">
        <f aca="false">343600+103800</f>
        <v>447400</v>
      </c>
      <c r="N20" s="22"/>
      <c r="O20" s="43"/>
    </row>
    <row r="21" customFormat="false" ht="111" hidden="false" customHeight="true" outlineLevel="0" collapsed="false">
      <c r="A21" s="37" t="s">
        <v>32</v>
      </c>
      <c r="B21" s="38" t="n">
        <v>1</v>
      </c>
      <c r="C21" s="38" t="n">
        <v>3</v>
      </c>
      <c r="D21" s="39" t="s">
        <v>23</v>
      </c>
      <c r="E21" s="40" t="s">
        <v>28</v>
      </c>
      <c r="F21" s="40" t="s">
        <v>25</v>
      </c>
      <c r="G21" s="40" t="s">
        <v>33</v>
      </c>
      <c r="H21" s="21"/>
      <c r="I21" s="41" t="n">
        <f aca="false">SUM(I22:I23)</f>
        <v>3000</v>
      </c>
      <c r="J21" s="41" t="n">
        <f aca="false">SUM(J22:J23)</f>
        <v>3</v>
      </c>
      <c r="K21" s="41" t="n">
        <f aca="false">SUM(K22:K23)</f>
        <v>3</v>
      </c>
      <c r="L21" s="41" t="n">
        <f aca="false">SUM(L22:L23)</f>
        <v>3000</v>
      </c>
      <c r="M21" s="41" t="n">
        <f aca="false">SUM(M22:M23)</f>
        <v>3000</v>
      </c>
      <c r="N21" s="46"/>
      <c r="O21" s="43"/>
    </row>
    <row r="22" customFormat="false" ht="30.75" hidden="false" customHeight="true" outlineLevel="0" collapsed="false">
      <c r="A22" s="37" t="s">
        <v>34</v>
      </c>
      <c r="B22" s="38" t="n">
        <v>1</v>
      </c>
      <c r="C22" s="38" t="n">
        <v>3</v>
      </c>
      <c r="D22" s="39" t="s">
        <v>23</v>
      </c>
      <c r="E22" s="40" t="s">
        <v>28</v>
      </c>
      <c r="F22" s="40" t="s">
        <v>25</v>
      </c>
      <c r="G22" s="40" t="s">
        <v>33</v>
      </c>
      <c r="H22" s="44" t="n">
        <v>240</v>
      </c>
      <c r="I22" s="41" t="n">
        <v>3000</v>
      </c>
      <c r="J22" s="45" t="n">
        <v>3</v>
      </c>
      <c r="K22" s="45" t="n">
        <v>3</v>
      </c>
      <c r="L22" s="45" t="n">
        <v>3000</v>
      </c>
      <c r="M22" s="45" t="n">
        <v>3000</v>
      </c>
      <c r="N22" s="22"/>
      <c r="O22" s="23"/>
    </row>
    <row r="23" customFormat="false" ht="24" hidden="false" customHeight="true" outlineLevel="0" collapsed="false">
      <c r="A23" s="37" t="s">
        <v>35</v>
      </c>
      <c r="B23" s="38" t="n">
        <v>1</v>
      </c>
      <c r="C23" s="38" t="n">
        <v>3</v>
      </c>
      <c r="D23" s="39" t="s">
        <v>23</v>
      </c>
      <c r="E23" s="40" t="s">
        <v>28</v>
      </c>
      <c r="F23" s="40" t="s">
        <v>25</v>
      </c>
      <c r="G23" s="40" t="s">
        <v>33</v>
      </c>
      <c r="H23" s="44" t="n">
        <v>850</v>
      </c>
      <c r="I23" s="41"/>
      <c r="J23" s="47"/>
      <c r="K23" s="47"/>
      <c r="L23" s="47"/>
      <c r="M23" s="47"/>
      <c r="N23" s="22"/>
      <c r="O23" s="23"/>
    </row>
    <row r="24" customFormat="false" ht="62.25" hidden="false" customHeight="true" outlineLevel="0" collapsed="false">
      <c r="A24" s="48" t="s">
        <v>36</v>
      </c>
      <c r="B24" s="25" t="n">
        <v>1</v>
      </c>
      <c r="C24" s="25" t="n">
        <v>4</v>
      </c>
      <c r="D24" s="26"/>
      <c r="E24" s="27"/>
      <c r="F24" s="27"/>
      <c r="G24" s="28"/>
      <c r="H24" s="29"/>
      <c r="I24" s="30" t="n">
        <f aca="false">I25</f>
        <v>25853600</v>
      </c>
      <c r="J24" s="30" t="n">
        <f aca="false">J25</f>
        <v>19994</v>
      </c>
      <c r="K24" s="30" t="n">
        <f aca="false">K25</f>
        <v>21000.1</v>
      </c>
      <c r="L24" s="30" t="n">
        <f aca="false">L25</f>
        <v>26662000</v>
      </c>
      <c r="M24" s="30" t="n">
        <f aca="false">M25</f>
        <v>27716600</v>
      </c>
      <c r="N24" s="22"/>
      <c r="O24" s="23"/>
    </row>
    <row r="25" customFormat="false" ht="31.5" hidden="false" customHeight="false" outlineLevel="0" collapsed="false">
      <c r="A25" s="49" t="s">
        <v>37</v>
      </c>
      <c r="B25" s="25" t="n">
        <v>1</v>
      </c>
      <c r="C25" s="25" t="n">
        <v>4</v>
      </c>
      <c r="D25" s="26" t="s">
        <v>38</v>
      </c>
      <c r="E25" s="27" t="s">
        <v>24</v>
      </c>
      <c r="F25" s="27" t="s">
        <v>25</v>
      </c>
      <c r="G25" s="28" t="s">
        <v>26</v>
      </c>
      <c r="H25" s="29"/>
      <c r="I25" s="30" t="n">
        <f aca="false">I26+I29</f>
        <v>25853600</v>
      </c>
      <c r="J25" s="30" t="n">
        <f aca="false">J26+J29</f>
        <v>19994</v>
      </c>
      <c r="K25" s="30" t="n">
        <f aca="false">K26+K29</f>
        <v>21000.1</v>
      </c>
      <c r="L25" s="30" t="n">
        <f aca="false">L26+L29</f>
        <v>26662000</v>
      </c>
      <c r="M25" s="30" t="n">
        <f aca="false">M26+M29</f>
        <v>27716600</v>
      </c>
      <c r="N25" s="22"/>
      <c r="O25" s="23"/>
    </row>
    <row r="26" customFormat="false" ht="16.5" hidden="false" customHeight="true" outlineLevel="0" collapsed="false">
      <c r="A26" s="50" t="s">
        <v>39</v>
      </c>
      <c r="B26" s="25" t="n">
        <v>1</v>
      </c>
      <c r="C26" s="25" t="n">
        <v>4</v>
      </c>
      <c r="D26" s="26" t="s">
        <v>38</v>
      </c>
      <c r="E26" s="27" t="s">
        <v>28</v>
      </c>
      <c r="F26" s="27" t="s">
        <v>25</v>
      </c>
      <c r="G26" s="28" t="s">
        <v>26</v>
      </c>
      <c r="H26" s="29"/>
      <c r="I26" s="30" t="n">
        <f aca="false">I27</f>
        <v>1429100</v>
      </c>
      <c r="J26" s="30" t="n">
        <f aca="false">J27</f>
        <v>1303.4</v>
      </c>
      <c r="K26" s="30" t="n">
        <f aca="false">K27</f>
        <v>1288.3</v>
      </c>
      <c r="L26" s="30" t="n">
        <f aca="false">L27</f>
        <v>1486300</v>
      </c>
      <c r="M26" s="30" t="n">
        <f aca="false">M27</f>
        <v>1545700</v>
      </c>
      <c r="N26" s="22"/>
      <c r="O26" s="23"/>
    </row>
    <row r="27" customFormat="false" ht="81.75" hidden="false" customHeight="true" outlineLevel="0" collapsed="false">
      <c r="A27" s="51" t="s">
        <v>40</v>
      </c>
      <c r="B27" s="38" t="n">
        <v>1</v>
      </c>
      <c r="C27" s="38" t="n">
        <v>4</v>
      </c>
      <c r="D27" s="39" t="s">
        <v>38</v>
      </c>
      <c r="E27" s="40" t="s">
        <v>28</v>
      </c>
      <c r="F27" s="40" t="s">
        <v>25</v>
      </c>
      <c r="G27" s="52" t="s">
        <v>30</v>
      </c>
      <c r="H27" s="21"/>
      <c r="I27" s="41" t="n">
        <f aca="false">I28</f>
        <v>1429100</v>
      </c>
      <c r="J27" s="41" t="n">
        <f aca="false">J28</f>
        <v>1303.4</v>
      </c>
      <c r="K27" s="41" t="n">
        <f aca="false">K28</f>
        <v>1288.3</v>
      </c>
      <c r="L27" s="41" t="n">
        <f aca="false">L28</f>
        <v>1486300</v>
      </c>
      <c r="M27" s="41" t="n">
        <f aca="false">M28</f>
        <v>1545700</v>
      </c>
      <c r="N27" s="22"/>
      <c r="O27" s="23"/>
    </row>
    <row r="28" customFormat="false" ht="45.75" hidden="false" customHeight="true" outlineLevel="0" collapsed="false">
      <c r="A28" s="51" t="s">
        <v>31</v>
      </c>
      <c r="B28" s="38" t="n">
        <v>1</v>
      </c>
      <c r="C28" s="38" t="n">
        <v>4</v>
      </c>
      <c r="D28" s="39" t="s">
        <v>38</v>
      </c>
      <c r="E28" s="40" t="s">
        <v>28</v>
      </c>
      <c r="F28" s="40" t="s">
        <v>25</v>
      </c>
      <c r="G28" s="52" t="s">
        <v>30</v>
      </c>
      <c r="H28" s="44" t="n">
        <v>120</v>
      </c>
      <c r="I28" s="41" t="n">
        <v>1429100</v>
      </c>
      <c r="J28" s="45" t="n">
        <v>1303.4</v>
      </c>
      <c r="K28" s="45" t="n">
        <v>1288.3</v>
      </c>
      <c r="L28" s="45" t="n">
        <v>1486300</v>
      </c>
      <c r="M28" s="45" t="n">
        <v>1545700</v>
      </c>
      <c r="N28" s="22"/>
      <c r="O28" s="23"/>
    </row>
    <row r="29" customFormat="false" ht="16.5" hidden="false" customHeight="true" outlineLevel="0" collapsed="false">
      <c r="A29" s="50" t="s">
        <v>41</v>
      </c>
      <c r="B29" s="25" t="n">
        <v>1</v>
      </c>
      <c r="C29" s="25" t="n">
        <v>4</v>
      </c>
      <c r="D29" s="26" t="s">
        <v>38</v>
      </c>
      <c r="E29" s="27" t="s">
        <v>42</v>
      </c>
      <c r="F29" s="27" t="s">
        <v>25</v>
      </c>
      <c r="G29" s="28" t="s">
        <v>26</v>
      </c>
      <c r="H29" s="29"/>
      <c r="I29" s="30" t="n">
        <f aca="false">I30+I32</f>
        <v>24424500</v>
      </c>
      <c r="J29" s="30" t="n">
        <f aca="false">J30+J32</f>
        <v>18690.6</v>
      </c>
      <c r="K29" s="30" t="n">
        <f aca="false">K30+K32</f>
        <v>19711.8</v>
      </c>
      <c r="L29" s="30" t="n">
        <f aca="false">L30+L32</f>
        <v>25175700</v>
      </c>
      <c r="M29" s="30" t="n">
        <f aca="false">M30+M32</f>
        <v>26170900</v>
      </c>
      <c r="N29" s="22"/>
      <c r="O29" s="23"/>
    </row>
    <row r="30" customFormat="false" ht="49.5" hidden="false" customHeight="true" outlineLevel="0" collapsed="false">
      <c r="A30" s="51" t="s">
        <v>43</v>
      </c>
      <c r="B30" s="38" t="n">
        <v>1</v>
      </c>
      <c r="C30" s="38" t="n">
        <v>4</v>
      </c>
      <c r="D30" s="39" t="s">
        <v>38</v>
      </c>
      <c r="E30" s="40" t="s">
        <v>42</v>
      </c>
      <c r="F30" s="40" t="s">
        <v>25</v>
      </c>
      <c r="G30" s="52" t="s">
        <v>30</v>
      </c>
      <c r="H30" s="21"/>
      <c r="I30" s="41" t="n">
        <f aca="false">I31</f>
        <v>21417200</v>
      </c>
      <c r="J30" s="41" t="n">
        <f aca="false">J31</f>
        <v>14573.9</v>
      </c>
      <c r="K30" s="41" t="n">
        <f aca="false">K31</f>
        <v>15560.2</v>
      </c>
      <c r="L30" s="41" t="n">
        <f aca="false">L31</f>
        <v>22057500</v>
      </c>
      <c r="M30" s="41" t="n">
        <f aca="false">M31</f>
        <v>22938300</v>
      </c>
      <c r="N30" s="22"/>
      <c r="O30" s="23"/>
    </row>
    <row r="31" customFormat="false" ht="31.5" hidden="false" customHeight="false" outlineLevel="0" collapsed="false">
      <c r="A31" s="51" t="s">
        <v>31</v>
      </c>
      <c r="B31" s="38" t="n">
        <v>1</v>
      </c>
      <c r="C31" s="38" t="n">
        <v>4</v>
      </c>
      <c r="D31" s="39" t="s">
        <v>38</v>
      </c>
      <c r="E31" s="40" t="s">
        <v>42</v>
      </c>
      <c r="F31" s="40" t="s">
        <v>25</v>
      </c>
      <c r="G31" s="52" t="s">
        <v>30</v>
      </c>
      <c r="H31" s="44" t="n">
        <v>120</v>
      </c>
      <c r="I31" s="41" t="n">
        <v>21417200</v>
      </c>
      <c r="J31" s="45" t="n">
        <v>14573.9</v>
      </c>
      <c r="K31" s="45" t="n">
        <v>15560.2</v>
      </c>
      <c r="L31" s="45" t="n">
        <v>22057500</v>
      </c>
      <c r="M31" s="45" t="n">
        <v>22938300</v>
      </c>
      <c r="N31" s="22"/>
      <c r="O31" s="23"/>
    </row>
    <row r="32" customFormat="false" ht="34.5" hidden="false" customHeight="true" outlineLevel="0" collapsed="false">
      <c r="A32" s="53" t="s">
        <v>44</v>
      </c>
      <c r="B32" s="38" t="n">
        <v>1</v>
      </c>
      <c r="C32" s="38" t="n">
        <v>4</v>
      </c>
      <c r="D32" s="39" t="s">
        <v>38</v>
      </c>
      <c r="E32" s="40" t="s">
        <v>42</v>
      </c>
      <c r="F32" s="40" t="s">
        <v>25</v>
      </c>
      <c r="G32" s="52" t="s">
        <v>33</v>
      </c>
      <c r="H32" s="21"/>
      <c r="I32" s="41" t="n">
        <f aca="false">SUM(I33:I34)</f>
        <v>3007300</v>
      </c>
      <c r="J32" s="41" t="n">
        <f aca="false">SUM(J33:J34)</f>
        <v>4116.7</v>
      </c>
      <c r="K32" s="41" t="n">
        <f aca="false">SUM(K33:K34)</f>
        <v>4151.6</v>
      </c>
      <c r="L32" s="41" t="n">
        <f aca="false">SUM(L33:L34)</f>
        <v>3118200</v>
      </c>
      <c r="M32" s="41" t="n">
        <f aca="false">SUM(M33:M34)</f>
        <v>3232600</v>
      </c>
      <c r="N32" s="22"/>
      <c r="O32" s="23"/>
    </row>
    <row r="33" customFormat="false" ht="35.25" hidden="false" customHeight="true" outlineLevel="0" collapsed="false">
      <c r="A33" s="54" t="s">
        <v>34</v>
      </c>
      <c r="B33" s="55" t="n">
        <v>1</v>
      </c>
      <c r="C33" s="38" t="n">
        <v>4</v>
      </c>
      <c r="D33" s="39" t="s">
        <v>38</v>
      </c>
      <c r="E33" s="40" t="s">
        <v>42</v>
      </c>
      <c r="F33" s="40" t="s">
        <v>25</v>
      </c>
      <c r="G33" s="52" t="s">
        <v>33</v>
      </c>
      <c r="H33" s="44" t="n">
        <v>240</v>
      </c>
      <c r="I33" s="41" t="n">
        <v>2838000</v>
      </c>
      <c r="J33" s="45" t="n">
        <v>3587</v>
      </c>
      <c r="K33" s="45" t="n">
        <v>3621.9</v>
      </c>
      <c r="L33" s="45" t="n">
        <v>2948900</v>
      </c>
      <c r="M33" s="45" t="n">
        <v>3063300</v>
      </c>
      <c r="N33" s="22"/>
      <c r="O33" s="23"/>
    </row>
    <row r="34" customFormat="false" ht="15" hidden="false" customHeight="true" outlineLevel="0" collapsed="false">
      <c r="A34" s="54" t="s">
        <v>35</v>
      </c>
      <c r="B34" s="55" t="n">
        <v>1</v>
      </c>
      <c r="C34" s="38" t="n">
        <v>4</v>
      </c>
      <c r="D34" s="39" t="s">
        <v>38</v>
      </c>
      <c r="E34" s="40" t="s">
        <v>42</v>
      </c>
      <c r="F34" s="40" t="s">
        <v>25</v>
      </c>
      <c r="G34" s="52" t="s">
        <v>33</v>
      </c>
      <c r="H34" s="44" t="n">
        <v>850</v>
      </c>
      <c r="I34" s="41" t="n">
        <v>169300</v>
      </c>
      <c r="J34" s="45" t="n">
        <v>529.7</v>
      </c>
      <c r="K34" s="45" t="n">
        <v>529.7</v>
      </c>
      <c r="L34" s="45" t="n">
        <v>169300</v>
      </c>
      <c r="M34" s="45" t="n">
        <v>169300</v>
      </c>
      <c r="N34" s="22"/>
      <c r="O34" s="23"/>
    </row>
    <row r="35" customFormat="false" ht="15" hidden="false" customHeight="true" outlineLevel="0" collapsed="false">
      <c r="A35" s="54" t="s">
        <v>45</v>
      </c>
      <c r="B35" s="55" t="n">
        <v>1</v>
      </c>
      <c r="C35" s="38" t="n">
        <v>5</v>
      </c>
      <c r="D35" s="39"/>
      <c r="E35" s="40"/>
      <c r="F35" s="40"/>
      <c r="G35" s="52"/>
      <c r="H35" s="44"/>
      <c r="I35" s="41" t="n">
        <f aca="false">I36</f>
        <v>6000</v>
      </c>
      <c r="J35" s="41" t="n">
        <f aca="false">J36</f>
        <v>6.4</v>
      </c>
      <c r="K35" s="41" t="n">
        <f aca="false">K36</f>
        <v>34.1</v>
      </c>
      <c r="L35" s="41" t="n">
        <f aca="false">L36</f>
        <v>38700</v>
      </c>
      <c r="M35" s="41" t="n">
        <f aca="false">M36</f>
        <v>3400</v>
      </c>
      <c r="N35" s="22"/>
      <c r="O35" s="23"/>
    </row>
    <row r="36" customFormat="false" ht="15" hidden="false" customHeight="true" outlineLevel="0" collapsed="false">
      <c r="A36" s="56" t="s">
        <v>46</v>
      </c>
      <c r="B36" s="55" t="n">
        <v>1</v>
      </c>
      <c r="C36" s="38" t="n">
        <v>5</v>
      </c>
      <c r="D36" s="39" t="s">
        <v>47</v>
      </c>
      <c r="E36" s="40" t="s">
        <v>24</v>
      </c>
      <c r="F36" s="40" t="s">
        <v>25</v>
      </c>
      <c r="G36" s="52" t="s">
        <v>26</v>
      </c>
      <c r="H36" s="44"/>
      <c r="I36" s="41" t="n">
        <f aca="false">I37</f>
        <v>6000</v>
      </c>
      <c r="J36" s="41" t="n">
        <f aca="false">J37</f>
        <v>6.4</v>
      </c>
      <c r="K36" s="41" t="n">
        <f aca="false">K37</f>
        <v>34.1</v>
      </c>
      <c r="L36" s="41" t="n">
        <f aca="false">L37</f>
        <v>38700</v>
      </c>
      <c r="M36" s="41" t="n">
        <f aca="false">M37</f>
        <v>3400</v>
      </c>
      <c r="N36" s="22"/>
      <c r="O36" s="23"/>
    </row>
    <row r="37" customFormat="false" ht="15" hidden="false" customHeight="true" outlineLevel="0" collapsed="false">
      <c r="A37" s="56" t="s">
        <v>48</v>
      </c>
      <c r="B37" s="55" t="n">
        <v>1</v>
      </c>
      <c r="C37" s="38" t="n">
        <v>5</v>
      </c>
      <c r="D37" s="39" t="s">
        <v>47</v>
      </c>
      <c r="E37" s="40" t="s">
        <v>49</v>
      </c>
      <c r="F37" s="40" t="s">
        <v>25</v>
      </c>
      <c r="G37" s="52" t="s">
        <v>26</v>
      </c>
      <c r="H37" s="44"/>
      <c r="I37" s="41" t="n">
        <f aca="false">I38</f>
        <v>6000</v>
      </c>
      <c r="J37" s="41" t="n">
        <f aca="false">J38</f>
        <v>6.4</v>
      </c>
      <c r="K37" s="41" t="n">
        <f aca="false">K38</f>
        <v>34.1</v>
      </c>
      <c r="L37" s="41" t="n">
        <f aca="false">L38</f>
        <v>38700</v>
      </c>
      <c r="M37" s="41" t="n">
        <f aca="false">M38</f>
        <v>3400</v>
      </c>
      <c r="N37" s="22"/>
      <c r="O37" s="23"/>
    </row>
    <row r="38" customFormat="false" ht="15" hidden="false" customHeight="true" outlineLevel="0" collapsed="false">
      <c r="A38" s="56" t="s">
        <v>48</v>
      </c>
      <c r="B38" s="55" t="n">
        <v>1</v>
      </c>
      <c r="C38" s="38" t="n">
        <v>5</v>
      </c>
      <c r="D38" s="39" t="s">
        <v>47</v>
      </c>
      <c r="E38" s="40" t="s">
        <v>49</v>
      </c>
      <c r="F38" s="40" t="s">
        <v>25</v>
      </c>
      <c r="G38" s="52" t="s">
        <v>26</v>
      </c>
      <c r="H38" s="44"/>
      <c r="I38" s="41" t="n">
        <f aca="false">I39</f>
        <v>6000</v>
      </c>
      <c r="J38" s="41" t="n">
        <f aca="false">J39</f>
        <v>6.4</v>
      </c>
      <c r="K38" s="41" t="n">
        <f aca="false">K39</f>
        <v>34.1</v>
      </c>
      <c r="L38" s="41" t="n">
        <f aca="false">L39</f>
        <v>38700</v>
      </c>
      <c r="M38" s="41" t="n">
        <f aca="false">M39</f>
        <v>3400</v>
      </c>
      <c r="N38" s="22"/>
      <c r="O38" s="23"/>
    </row>
    <row r="39" customFormat="false" ht="31.5" hidden="false" customHeight="false" outlineLevel="0" collapsed="false">
      <c r="A39" s="54" t="s">
        <v>34</v>
      </c>
      <c r="B39" s="55" t="n">
        <v>1</v>
      </c>
      <c r="C39" s="38" t="n">
        <v>5</v>
      </c>
      <c r="D39" s="39" t="s">
        <v>47</v>
      </c>
      <c r="E39" s="40" t="s">
        <v>49</v>
      </c>
      <c r="F39" s="40" t="s">
        <v>25</v>
      </c>
      <c r="G39" s="52" t="s">
        <v>50</v>
      </c>
      <c r="H39" s="44" t="n">
        <v>240</v>
      </c>
      <c r="I39" s="41" t="n">
        <v>6000</v>
      </c>
      <c r="J39" s="45" t="n">
        <v>6.4</v>
      </c>
      <c r="K39" s="45" t="n">
        <v>34.1</v>
      </c>
      <c r="L39" s="57" t="n">
        <v>38700</v>
      </c>
      <c r="M39" s="57" t="n">
        <v>3400</v>
      </c>
      <c r="N39" s="22"/>
      <c r="O39" s="23"/>
    </row>
    <row r="40" s="60" customFormat="true" ht="46.5" hidden="false" customHeight="true" outlineLevel="0" collapsed="false">
      <c r="A40" s="58" t="s">
        <v>51</v>
      </c>
      <c r="B40" s="59" t="n">
        <v>1</v>
      </c>
      <c r="C40" s="25" t="n">
        <v>6</v>
      </c>
      <c r="D40" s="26"/>
      <c r="E40" s="27"/>
      <c r="F40" s="27"/>
      <c r="G40" s="28"/>
      <c r="H40" s="29"/>
      <c r="I40" s="30" t="n">
        <f aca="false">I41+I45</f>
        <v>6859062.3</v>
      </c>
      <c r="J40" s="30" t="n">
        <f aca="false">J41+J45</f>
        <v>5946.7</v>
      </c>
      <c r="K40" s="30" t="n">
        <f aca="false">K41+K45</f>
        <v>5940.1</v>
      </c>
      <c r="L40" s="30" t="n">
        <f aca="false">L41+L45</f>
        <v>6607800</v>
      </c>
      <c r="M40" s="30" t="n">
        <f aca="false">M41+M45</f>
        <v>6701200</v>
      </c>
    </row>
    <row r="41" s="60" customFormat="true" ht="16.5" hidden="false" customHeight="true" outlineLevel="0" collapsed="false">
      <c r="A41" s="61" t="s">
        <v>52</v>
      </c>
      <c r="B41" s="25" t="n">
        <v>1</v>
      </c>
      <c r="C41" s="25" t="n">
        <v>6</v>
      </c>
      <c r="D41" s="26" t="s">
        <v>53</v>
      </c>
      <c r="E41" s="27" t="s">
        <v>24</v>
      </c>
      <c r="F41" s="27" t="s">
        <v>25</v>
      </c>
      <c r="G41" s="27" t="s">
        <v>26</v>
      </c>
      <c r="H41" s="62"/>
      <c r="I41" s="30" t="n">
        <f aca="false">I42</f>
        <v>742300</v>
      </c>
      <c r="J41" s="30" t="n">
        <f aca="false">J42</f>
        <v>662.4</v>
      </c>
      <c r="K41" s="30" t="n">
        <f aca="false">K42</f>
        <v>654.8</v>
      </c>
      <c r="L41" s="30" t="n">
        <f aca="false">L42</f>
        <v>772000</v>
      </c>
      <c r="M41" s="30" t="n">
        <f aca="false">M42</f>
        <v>802900</v>
      </c>
    </row>
    <row r="42" s="60" customFormat="true" ht="14.25" hidden="false" customHeight="true" outlineLevel="0" collapsed="false">
      <c r="A42" s="36" t="s">
        <v>54</v>
      </c>
      <c r="B42" s="25" t="n">
        <v>1</v>
      </c>
      <c r="C42" s="25" t="n">
        <v>6</v>
      </c>
      <c r="D42" s="26" t="s">
        <v>53</v>
      </c>
      <c r="E42" s="27" t="s">
        <v>28</v>
      </c>
      <c r="F42" s="27" t="s">
        <v>25</v>
      </c>
      <c r="G42" s="27" t="s">
        <v>26</v>
      </c>
      <c r="H42" s="62"/>
      <c r="I42" s="30" t="n">
        <f aca="false">I43</f>
        <v>742300</v>
      </c>
      <c r="J42" s="30" t="n">
        <f aca="false">J43</f>
        <v>662.4</v>
      </c>
      <c r="K42" s="30" t="n">
        <f aca="false">K43</f>
        <v>654.8</v>
      </c>
      <c r="L42" s="30" t="n">
        <f aca="false">L43</f>
        <v>772000</v>
      </c>
      <c r="M42" s="30" t="n">
        <f aca="false">M43</f>
        <v>802900</v>
      </c>
    </row>
    <row r="43" s="60" customFormat="true" ht="109.5" hidden="false" customHeight="true" outlineLevel="0" collapsed="false">
      <c r="A43" s="37" t="s">
        <v>55</v>
      </c>
      <c r="B43" s="38" t="n">
        <v>1</v>
      </c>
      <c r="C43" s="38" t="n">
        <v>6</v>
      </c>
      <c r="D43" s="39" t="s">
        <v>53</v>
      </c>
      <c r="E43" s="40" t="s">
        <v>28</v>
      </c>
      <c r="F43" s="40" t="s">
        <v>25</v>
      </c>
      <c r="G43" s="40" t="s">
        <v>30</v>
      </c>
      <c r="H43" s="44"/>
      <c r="I43" s="41" t="n">
        <f aca="false">I44</f>
        <v>742300</v>
      </c>
      <c r="J43" s="41" t="n">
        <f aca="false">J44</f>
        <v>662.4</v>
      </c>
      <c r="K43" s="41" t="n">
        <f aca="false">K44</f>
        <v>654.8</v>
      </c>
      <c r="L43" s="41" t="n">
        <f aca="false">L44</f>
        <v>772000</v>
      </c>
      <c r="M43" s="41" t="n">
        <f aca="false">M44</f>
        <v>802900</v>
      </c>
    </row>
    <row r="44" s="60" customFormat="true" ht="42" hidden="false" customHeight="true" outlineLevel="0" collapsed="false">
      <c r="A44" s="37" t="s">
        <v>31</v>
      </c>
      <c r="B44" s="38" t="n">
        <v>1</v>
      </c>
      <c r="C44" s="38" t="n">
        <v>6</v>
      </c>
      <c r="D44" s="39" t="s">
        <v>53</v>
      </c>
      <c r="E44" s="40" t="s">
        <v>28</v>
      </c>
      <c r="F44" s="40" t="s">
        <v>25</v>
      </c>
      <c r="G44" s="40" t="s">
        <v>30</v>
      </c>
      <c r="H44" s="44" t="n">
        <v>120</v>
      </c>
      <c r="I44" s="41" t="n">
        <f aca="false">570100+172200</f>
        <v>742300</v>
      </c>
      <c r="J44" s="41" t="n">
        <v>662.4</v>
      </c>
      <c r="K44" s="41" t="n">
        <v>654.8</v>
      </c>
      <c r="L44" s="41" t="n">
        <f aca="false">592900+179100</f>
        <v>772000</v>
      </c>
      <c r="M44" s="41" t="n">
        <f aca="false">616600+186300</f>
        <v>802900</v>
      </c>
    </row>
    <row r="45" s="60" customFormat="true" ht="63.75" hidden="false" customHeight="true" outlineLevel="0" collapsed="false">
      <c r="A45" s="36" t="s">
        <v>56</v>
      </c>
      <c r="B45" s="25" t="n">
        <v>1</v>
      </c>
      <c r="C45" s="25" t="n">
        <v>6</v>
      </c>
      <c r="D45" s="26" t="s">
        <v>20</v>
      </c>
      <c r="E45" s="27" t="s">
        <v>24</v>
      </c>
      <c r="F45" s="27" t="s">
        <v>25</v>
      </c>
      <c r="G45" s="28" t="s">
        <v>26</v>
      </c>
      <c r="H45" s="29"/>
      <c r="I45" s="30" t="n">
        <f aca="false">I47</f>
        <v>6116762.3</v>
      </c>
      <c r="J45" s="30" t="n">
        <f aca="false">J47</f>
        <v>5284.3</v>
      </c>
      <c r="K45" s="30" t="n">
        <f aca="false">K47</f>
        <v>5285.3</v>
      </c>
      <c r="L45" s="30" t="n">
        <f aca="false">L47</f>
        <v>5835800</v>
      </c>
      <c r="M45" s="30" t="n">
        <f aca="false">M47</f>
        <v>5898300</v>
      </c>
      <c r="P45" s="63"/>
    </row>
    <row r="46" s="60" customFormat="true" ht="94.5" hidden="false" customHeight="false" outlineLevel="0" collapsed="false">
      <c r="A46" s="37" t="s">
        <v>57</v>
      </c>
      <c r="B46" s="38" t="n">
        <v>1</v>
      </c>
      <c r="C46" s="38" t="n">
        <v>6</v>
      </c>
      <c r="D46" s="39" t="s">
        <v>20</v>
      </c>
      <c r="E46" s="40" t="s">
        <v>58</v>
      </c>
      <c r="F46" s="40" t="s">
        <v>25</v>
      </c>
      <c r="G46" s="52" t="s">
        <v>26</v>
      </c>
      <c r="H46" s="29"/>
      <c r="I46" s="30" t="n">
        <f aca="false">I47</f>
        <v>6116762.3</v>
      </c>
      <c r="J46" s="30" t="n">
        <f aca="false">J47</f>
        <v>5284.3</v>
      </c>
      <c r="K46" s="30" t="n">
        <f aca="false">K47</f>
        <v>5285.3</v>
      </c>
      <c r="L46" s="30" t="n">
        <f aca="false">L47</f>
        <v>5835800</v>
      </c>
      <c r="M46" s="30" t="n">
        <f aca="false">M47</f>
        <v>5898300</v>
      </c>
      <c r="P46" s="63"/>
    </row>
    <row r="47" s="60" customFormat="true" ht="30.75" hidden="false" customHeight="true" outlineLevel="0" collapsed="false">
      <c r="A47" s="37" t="s">
        <v>59</v>
      </c>
      <c r="B47" s="38" t="n">
        <v>1</v>
      </c>
      <c r="C47" s="38" t="n">
        <v>6</v>
      </c>
      <c r="D47" s="39" t="s">
        <v>20</v>
      </c>
      <c r="E47" s="40" t="s">
        <v>58</v>
      </c>
      <c r="F47" s="40" t="s">
        <v>20</v>
      </c>
      <c r="G47" s="52" t="s">
        <v>26</v>
      </c>
      <c r="H47" s="21"/>
      <c r="I47" s="41" t="n">
        <f aca="false">I48+I50+I53</f>
        <v>6116762.3</v>
      </c>
      <c r="J47" s="41" t="n">
        <f aca="false">J48+J50+J53</f>
        <v>5284.3</v>
      </c>
      <c r="K47" s="41" t="n">
        <f aca="false">K48+K50+K53</f>
        <v>5285.3</v>
      </c>
      <c r="L47" s="41" t="n">
        <f aca="false">L48+L50+L53</f>
        <v>5835800</v>
      </c>
      <c r="M47" s="41" t="n">
        <f aca="false">M48+M50+M53</f>
        <v>5898300</v>
      </c>
      <c r="P47" s="63"/>
    </row>
    <row r="48" s="60" customFormat="true" ht="32.25" hidden="false" customHeight="true" outlineLevel="0" collapsed="false">
      <c r="A48" s="64" t="s">
        <v>60</v>
      </c>
      <c r="B48" s="38" t="n">
        <v>1</v>
      </c>
      <c r="C48" s="38" t="n">
        <v>6</v>
      </c>
      <c r="D48" s="39" t="s">
        <v>20</v>
      </c>
      <c r="E48" s="40" t="s">
        <v>58</v>
      </c>
      <c r="F48" s="40" t="s">
        <v>20</v>
      </c>
      <c r="G48" s="52" t="s">
        <v>30</v>
      </c>
      <c r="H48" s="21"/>
      <c r="I48" s="41" t="n">
        <f aca="false">I49</f>
        <v>5620000</v>
      </c>
      <c r="J48" s="41" t="n">
        <f aca="false">J49</f>
        <v>4961</v>
      </c>
      <c r="K48" s="41" t="n">
        <f aca="false">K49</f>
        <v>4961</v>
      </c>
      <c r="L48" s="41" t="n">
        <f aca="false">L49</f>
        <v>5620000</v>
      </c>
      <c r="M48" s="41" t="n">
        <f aca="false">M49</f>
        <v>5620000</v>
      </c>
    </row>
    <row r="49" s="60" customFormat="true" ht="35.25" hidden="false" customHeight="true" outlineLevel="0" collapsed="false">
      <c r="A49" s="37" t="s">
        <v>31</v>
      </c>
      <c r="B49" s="38" t="n">
        <v>1</v>
      </c>
      <c r="C49" s="38" t="n">
        <v>6</v>
      </c>
      <c r="D49" s="39" t="s">
        <v>20</v>
      </c>
      <c r="E49" s="40" t="s">
        <v>58</v>
      </c>
      <c r="F49" s="40" t="s">
        <v>20</v>
      </c>
      <c r="G49" s="52" t="s">
        <v>30</v>
      </c>
      <c r="H49" s="44" t="n">
        <v>120</v>
      </c>
      <c r="I49" s="41" t="n">
        <f aca="false">4320000+1300000</f>
        <v>5620000</v>
      </c>
      <c r="J49" s="65" t="n">
        <f aca="false">3815+1146</f>
        <v>4961</v>
      </c>
      <c r="K49" s="65" t="n">
        <f aca="false">3815+1146</f>
        <v>4961</v>
      </c>
      <c r="L49" s="65" t="n">
        <f aca="false">4320000+1300000</f>
        <v>5620000</v>
      </c>
      <c r="M49" s="65" t="n">
        <f aca="false">4320000+1300000</f>
        <v>5620000</v>
      </c>
    </row>
    <row r="50" s="60" customFormat="true" ht="36.75" hidden="false" customHeight="true" outlineLevel="0" collapsed="false">
      <c r="A50" s="64" t="s">
        <v>61</v>
      </c>
      <c r="B50" s="38" t="n">
        <v>1</v>
      </c>
      <c r="C50" s="38" t="n">
        <v>6</v>
      </c>
      <c r="D50" s="39" t="s">
        <v>20</v>
      </c>
      <c r="E50" s="40" t="s">
        <v>58</v>
      </c>
      <c r="F50" s="40" t="s">
        <v>20</v>
      </c>
      <c r="G50" s="52" t="s">
        <v>33</v>
      </c>
      <c r="H50" s="21"/>
      <c r="I50" s="66" t="n">
        <f aca="false">SUM(I51:I52)</f>
        <v>490962.3</v>
      </c>
      <c r="J50" s="66" t="n">
        <f aca="false">SUM(J51:J52)</f>
        <v>317.5</v>
      </c>
      <c r="K50" s="66" t="n">
        <f aca="false">SUM(K51:K52)</f>
        <v>318.5</v>
      </c>
      <c r="L50" s="66" t="n">
        <f aca="false">SUM(L51:L52)</f>
        <v>210000</v>
      </c>
      <c r="M50" s="66" t="n">
        <f aca="false">SUM(M51:M52)</f>
        <v>272500</v>
      </c>
    </row>
    <row r="51" s="60" customFormat="true" ht="33.75" hidden="false" customHeight="true" outlineLevel="0" collapsed="false">
      <c r="A51" s="37" t="s">
        <v>34</v>
      </c>
      <c r="B51" s="38" t="n">
        <v>1</v>
      </c>
      <c r="C51" s="38" t="n">
        <v>6</v>
      </c>
      <c r="D51" s="39" t="s">
        <v>20</v>
      </c>
      <c r="E51" s="40" t="s">
        <v>58</v>
      </c>
      <c r="F51" s="40" t="s">
        <v>20</v>
      </c>
      <c r="G51" s="52" t="s">
        <v>33</v>
      </c>
      <c r="H51" s="67" t="n">
        <v>240</v>
      </c>
      <c r="I51" s="41" t="n">
        <v>488962.3</v>
      </c>
      <c r="J51" s="65" t="n">
        <f aca="false">290+25+0.5</f>
        <v>315.5</v>
      </c>
      <c r="K51" s="65" t="n">
        <f aca="false">290+26+0.5</f>
        <v>316.5</v>
      </c>
      <c r="L51" s="65" t="n">
        <v>208000</v>
      </c>
      <c r="M51" s="65" t="n">
        <v>270500</v>
      </c>
    </row>
    <row r="52" s="60" customFormat="true" ht="15.75" hidden="false" customHeight="false" outlineLevel="0" collapsed="false">
      <c r="A52" s="37" t="s">
        <v>35</v>
      </c>
      <c r="B52" s="38" t="n">
        <v>1</v>
      </c>
      <c r="C52" s="38" t="n">
        <v>6</v>
      </c>
      <c r="D52" s="39" t="s">
        <v>20</v>
      </c>
      <c r="E52" s="40" t="s">
        <v>58</v>
      </c>
      <c r="F52" s="40" t="s">
        <v>20</v>
      </c>
      <c r="G52" s="52" t="s">
        <v>33</v>
      </c>
      <c r="H52" s="67" t="n">
        <v>850</v>
      </c>
      <c r="I52" s="41" t="n">
        <v>2000</v>
      </c>
      <c r="J52" s="65" t="n">
        <v>2</v>
      </c>
      <c r="K52" s="65" t="n">
        <v>2</v>
      </c>
      <c r="L52" s="65" t="n">
        <v>2000</v>
      </c>
      <c r="M52" s="65" t="n">
        <v>2000</v>
      </c>
    </row>
    <row r="53" s="60" customFormat="true" ht="199.5" hidden="false" customHeight="true" outlineLevel="0" collapsed="false">
      <c r="A53" s="37" t="s">
        <v>62</v>
      </c>
      <c r="B53" s="38" t="n">
        <v>1</v>
      </c>
      <c r="C53" s="38" t="n">
        <v>6</v>
      </c>
      <c r="D53" s="39" t="s">
        <v>20</v>
      </c>
      <c r="E53" s="40" t="s">
        <v>58</v>
      </c>
      <c r="F53" s="40" t="s">
        <v>20</v>
      </c>
      <c r="G53" s="52" t="s">
        <v>63</v>
      </c>
      <c r="H53" s="67"/>
      <c r="I53" s="41" t="n">
        <f aca="false">I54</f>
        <v>5800</v>
      </c>
      <c r="J53" s="41" t="n">
        <f aca="false">J54</f>
        <v>5.8</v>
      </c>
      <c r="K53" s="41" t="n">
        <f aca="false">K54</f>
        <v>5.8</v>
      </c>
      <c r="L53" s="41" t="n">
        <f aca="false">L54</f>
        <v>5800</v>
      </c>
      <c r="M53" s="41" t="n">
        <f aca="false">M54</f>
        <v>5800</v>
      </c>
    </row>
    <row r="54" s="60" customFormat="true" ht="15.75" hidden="false" customHeight="true" outlineLevel="0" collapsed="false">
      <c r="A54" s="37" t="s">
        <v>34</v>
      </c>
      <c r="B54" s="38" t="n">
        <v>1</v>
      </c>
      <c r="C54" s="38" t="n">
        <v>6</v>
      </c>
      <c r="D54" s="39" t="s">
        <v>20</v>
      </c>
      <c r="E54" s="40" t="s">
        <v>58</v>
      </c>
      <c r="F54" s="40" t="s">
        <v>20</v>
      </c>
      <c r="G54" s="52" t="s">
        <v>63</v>
      </c>
      <c r="H54" s="67" t="n">
        <v>240</v>
      </c>
      <c r="I54" s="41" t="n">
        <v>5800</v>
      </c>
      <c r="J54" s="68" t="n">
        <v>5.8</v>
      </c>
      <c r="K54" s="65" t="n">
        <v>5.8</v>
      </c>
      <c r="L54" s="65" t="n">
        <v>5800</v>
      </c>
      <c r="M54" s="65" t="n">
        <v>5800</v>
      </c>
    </row>
    <row r="55" s="60" customFormat="true" ht="15.75" hidden="false" customHeight="true" outlineLevel="0" collapsed="false">
      <c r="A55" s="36" t="s">
        <v>64</v>
      </c>
      <c r="B55" s="25" t="n">
        <v>1</v>
      </c>
      <c r="C55" s="25" t="n">
        <v>11</v>
      </c>
      <c r="D55" s="26"/>
      <c r="E55" s="27"/>
      <c r="F55" s="27"/>
      <c r="G55" s="28"/>
      <c r="H55" s="69"/>
      <c r="I55" s="30" t="n">
        <f aca="false">I56</f>
        <v>1200000</v>
      </c>
      <c r="J55" s="30" t="n">
        <f aca="false">J56</f>
        <v>600.1</v>
      </c>
      <c r="K55" s="30" t="n">
        <f aca="false">K56</f>
        <v>600.1</v>
      </c>
      <c r="L55" s="30" t="n">
        <f aca="false">L56</f>
        <v>1200000</v>
      </c>
      <c r="M55" s="30" t="n">
        <f aca="false">M56</f>
        <v>1200000</v>
      </c>
    </row>
    <row r="56" s="60" customFormat="true" ht="65.25" hidden="false" customHeight="true" outlineLevel="0" collapsed="false">
      <c r="A56" s="37" t="s">
        <v>56</v>
      </c>
      <c r="B56" s="38" t="n">
        <v>1</v>
      </c>
      <c r="C56" s="38" t="n">
        <v>11</v>
      </c>
      <c r="D56" s="39" t="s">
        <v>20</v>
      </c>
      <c r="E56" s="40" t="s">
        <v>24</v>
      </c>
      <c r="F56" s="40" t="s">
        <v>25</v>
      </c>
      <c r="G56" s="52" t="s">
        <v>26</v>
      </c>
      <c r="H56" s="21"/>
      <c r="I56" s="70" t="n">
        <f aca="false">I57</f>
        <v>1200000</v>
      </c>
      <c r="J56" s="70" t="n">
        <f aca="false">J57</f>
        <v>600.1</v>
      </c>
      <c r="K56" s="70" t="n">
        <f aca="false">K57</f>
        <v>600.1</v>
      </c>
      <c r="L56" s="70" t="n">
        <f aca="false">L57</f>
        <v>1200000</v>
      </c>
      <c r="M56" s="70" t="n">
        <f aca="false">M57</f>
        <v>1200000</v>
      </c>
    </row>
    <row r="57" s="60" customFormat="true" ht="79.5" hidden="false" customHeight="true" outlineLevel="0" collapsed="false">
      <c r="A57" s="37" t="s">
        <v>65</v>
      </c>
      <c r="B57" s="38" t="n">
        <v>1</v>
      </c>
      <c r="C57" s="38" t="n">
        <v>11</v>
      </c>
      <c r="D57" s="39" t="s">
        <v>20</v>
      </c>
      <c r="E57" s="40" t="s">
        <v>28</v>
      </c>
      <c r="F57" s="40" t="s">
        <v>25</v>
      </c>
      <c r="G57" s="52" t="s">
        <v>26</v>
      </c>
      <c r="H57" s="21"/>
      <c r="I57" s="41" t="n">
        <f aca="false">I59</f>
        <v>1200000</v>
      </c>
      <c r="J57" s="41" t="n">
        <f aca="false">J59</f>
        <v>600.1</v>
      </c>
      <c r="K57" s="41" t="n">
        <f aca="false">K59</f>
        <v>600.1</v>
      </c>
      <c r="L57" s="41" t="n">
        <f aca="false">L59</f>
        <v>1200000</v>
      </c>
      <c r="M57" s="41" t="n">
        <f aca="false">M59</f>
        <v>1200000</v>
      </c>
    </row>
    <row r="58" s="60" customFormat="true" ht="79.5" hidden="false" customHeight="true" outlineLevel="0" collapsed="false">
      <c r="A58" s="37" t="s">
        <v>66</v>
      </c>
      <c r="B58" s="38" t="n">
        <v>1</v>
      </c>
      <c r="C58" s="38" t="n">
        <v>11</v>
      </c>
      <c r="D58" s="39" t="s">
        <v>20</v>
      </c>
      <c r="E58" s="40" t="s">
        <v>28</v>
      </c>
      <c r="F58" s="40" t="s">
        <v>20</v>
      </c>
      <c r="G58" s="52" t="s">
        <v>26</v>
      </c>
      <c r="H58" s="21"/>
      <c r="I58" s="41" t="n">
        <f aca="false">I59</f>
        <v>1200000</v>
      </c>
      <c r="J58" s="41" t="n">
        <f aca="false">J59</f>
        <v>600.1</v>
      </c>
      <c r="K58" s="41" t="n">
        <f aca="false">K59</f>
        <v>600.1</v>
      </c>
      <c r="L58" s="41" t="n">
        <f aca="false">L59</f>
        <v>1200000</v>
      </c>
      <c r="M58" s="41" t="n">
        <f aca="false">M59</f>
        <v>1200000</v>
      </c>
    </row>
    <row r="59" s="60" customFormat="true" ht="123" hidden="false" customHeight="true" outlineLevel="0" collapsed="false">
      <c r="A59" s="37" t="s">
        <v>67</v>
      </c>
      <c r="B59" s="38" t="n">
        <v>1</v>
      </c>
      <c r="C59" s="38" t="n">
        <v>11</v>
      </c>
      <c r="D59" s="39" t="s">
        <v>20</v>
      </c>
      <c r="E59" s="40" t="s">
        <v>28</v>
      </c>
      <c r="F59" s="40" t="s">
        <v>20</v>
      </c>
      <c r="G59" s="52" t="s">
        <v>68</v>
      </c>
      <c r="H59" s="21"/>
      <c r="I59" s="41" t="n">
        <f aca="false">I60</f>
        <v>1200000</v>
      </c>
      <c r="J59" s="41" t="n">
        <f aca="false">J60</f>
        <v>600.1</v>
      </c>
      <c r="K59" s="41" t="n">
        <f aca="false">K60</f>
        <v>600.1</v>
      </c>
      <c r="L59" s="41" t="n">
        <f aca="false">L60</f>
        <v>1200000</v>
      </c>
      <c r="M59" s="41" t="n">
        <f aca="false">M60</f>
        <v>1200000</v>
      </c>
    </row>
    <row r="60" s="60" customFormat="true" ht="15.75" hidden="false" customHeight="true" outlineLevel="0" collapsed="false">
      <c r="A60" s="37" t="s">
        <v>69</v>
      </c>
      <c r="B60" s="38" t="n">
        <v>1</v>
      </c>
      <c r="C60" s="38" t="n">
        <v>11</v>
      </c>
      <c r="D60" s="39" t="s">
        <v>20</v>
      </c>
      <c r="E60" s="40" t="s">
        <v>28</v>
      </c>
      <c r="F60" s="40" t="s">
        <v>20</v>
      </c>
      <c r="G60" s="52" t="s">
        <v>68</v>
      </c>
      <c r="H60" s="44" t="n">
        <v>870</v>
      </c>
      <c r="I60" s="41" t="n">
        <v>1200000</v>
      </c>
      <c r="J60" s="65" t="n">
        <v>600.1</v>
      </c>
      <c r="K60" s="65" t="n">
        <v>600.1</v>
      </c>
      <c r="L60" s="65" t="n">
        <v>1200000</v>
      </c>
      <c r="M60" s="65" t="n">
        <v>1200000</v>
      </c>
    </row>
    <row r="61" s="60" customFormat="true" ht="15.75" hidden="false" customHeight="true" outlineLevel="0" collapsed="false">
      <c r="A61" s="36" t="s">
        <v>70</v>
      </c>
      <c r="B61" s="25" t="n">
        <v>1</v>
      </c>
      <c r="C61" s="25" t="n">
        <v>13</v>
      </c>
      <c r="D61" s="26"/>
      <c r="E61" s="27"/>
      <c r="F61" s="27"/>
      <c r="G61" s="28"/>
      <c r="H61" s="62"/>
      <c r="I61" s="30" t="n">
        <f aca="false">I62+I64+I81+I87+I104+I100</f>
        <v>7261493</v>
      </c>
      <c r="J61" s="30" t="n">
        <f aca="false">J62+J64+J81+J87+J104+J100</f>
        <v>1828.3</v>
      </c>
      <c r="K61" s="30" t="n">
        <f aca="false">K62+K64+K81+K87+K104+K100</f>
        <v>1661</v>
      </c>
      <c r="L61" s="30" t="n">
        <f aca="false">L62+L64+L81+L87+L104+L100</f>
        <v>3433326</v>
      </c>
      <c r="M61" s="30" t="n">
        <f aca="false">M62+M64+M81+M87+M104+M100</f>
        <v>3497915</v>
      </c>
    </row>
    <row r="62" s="60" customFormat="true" ht="20.25" hidden="false" customHeight="true" outlineLevel="0" collapsed="false">
      <c r="A62" s="37" t="s">
        <v>67</v>
      </c>
      <c r="B62" s="38" t="n">
        <v>1</v>
      </c>
      <c r="C62" s="38" t="n">
        <v>13</v>
      </c>
      <c r="D62" s="39" t="s">
        <v>20</v>
      </c>
      <c r="E62" s="40" t="s">
        <v>28</v>
      </c>
      <c r="F62" s="40" t="s">
        <v>20</v>
      </c>
      <c r="G62" s="52" t="s">
        <v>68</v>
      </c>
      <c r="H62" s="44"/>
      <c r="I62" s="41"/>
      <c r="J62" s="41" t="n">
        <f aca="false">J63</f>
        <v>0</v>
      </c>
      <c r="K62" s="41" t="n">
        <f aca="false">K63</f>
        <v>0</v>
      </c>
      <c r="L62" s="41"/>
      <c r="M62" s="41"/>
    </row>
    <row r="63" s="60" customFormat="true" ht="18.75" hidden="false" customHeight="true" outlineLevel="0" collapsed="false">
      <c r="A63" s="37" t="s">
        <v>71</v>
      </c>
      <c r="B63" s="38" t="n">
        <v>1</v>
      </c>
      <c r="C63" s="38" t="n">
        <v>13</v>
      </c>
      <c r="D63" s="39" t="s">
        <v>20</v>
      </c>
      <c r="E63" s="40" t="s">
        <v>28</v>
      </c>
      <c r="F63" s="40" t="s">
        <v>20</v>
      </c>
      <c r="G63" s="52" t="s">
        <v>68</v>
      </c>
      <c r="H63" s="44" t="n">
        <v>200</v>
      </c>
      <c r="I63" s="41"/>
      <c r="J63" s="65"/>
      <c r="K63" s="65"/>
      <c r="L63" s="65"/>
      <c r="M63" s="65"/>
    </row>
    <row r="64" s="60" customFormat="true" ht="18.75" hidden="false" customHeight="true" outlineLevel="0" collapsed="false">
      <c r="A64" s="36" t="s">
        <v>46</v>
      </c>
      <c r="B64" s="25" t="n">
        <v>1</v>
      </c>
      <c r="C64" s="25" t="n">
        <v>13</v>
      </c>
      <c r="D64" s="26" t="s">
        <v>47</v>
      </c>
      <c r="E64" s="27" t="s">
        <v>24</v>
      </c>
      <c r="F64" s="27" t="s">
        <v>25</v>
      </c>
      <c r="G64" s="28" t="s">
        <v>72</v>
      </c>
      <c r="H64" s="62"/>
      <c r="I64" s="30" t="n">
        <f aca="false">I65</f>
        <v>1114743</v>
      </c>
      <c r="J64" s="30" t="n">
        <f aca="false">J65</f>
        <v>1015.4</v>
      </c>
      <c r="K64" s="30" t="n">
        <f aca="false">K65</f>
        <v>1016.1</v>
      </c>
      <c r="L64" s="30" t="n">
        <f aca="false">L65</f>
        <v>1112226</v>
      </c>
      <c r="M64" s="30" t="n">
        <f aca="false">M65</f>
        <v>1138915</v>
      </c>
    </row>
    <row r="65" s="60" customFormat="true" ht="15.75" hidden="false" customHeight="true" outlineLevel="0" collapsed="false">
      <c r="A65" s="37" t="s">
        <v>73</v>
      </c>
      <c r="B65" s="38" t="n">
        <v>1</v>
      </c>
      <c r="C65" s="38" t="n">
        <v>13</v>
      </c>
      <c r="D65" s="39" t="s">
        <v>47</v>
      </c>
      <c r="E65" s="40" t="s">
        <v>49</v>
      </c>
      <c r="F65" s="40" t="s">
        <v>25</v>
      </c>
      <c r="G65" s="52" t="s">
        <v>72</v>
      </c>
      <c r="H65" s="44"/>
      <c r="I65" s="41" t="n">
        <f aca="false">I66</f>
        <v>1114743</v>
      </c>
      <c r="J65" s="41" t="n">
        <f aca="false">J66</f>
        <v>1015.4</v>
      </c>
      <c r="K65" s="41" t="n">
        <f aca="false">K66</f>
        <v>1016.1</v>
      </c>
      <c r="L65" s="41" t="n">
        <f aca="false">L66</f>
        <v>1112226</v>
      </c>
      <c r="M65" s="41" t="n">
        <f aca="false">M66</f>
        <v>1138915</v>
      </c>
    </row>
    <row r="66" s="60" customFormat="true" ht="15.75" hidden="false" customHeight="true" outlineLevel="0" collapsed="false">
      <c r="A66" s="37" t="s">
        <v>73</v>
      </c>
      <c r="B66" s="38" t="n">
        <v>1</v>
      </c>
      <c r="C66" s="38" t="n">
        <v>13</v>
      </c>
      <c r="D66" s="39" t="s">
        <v>47</v>
      </c>
      <c r="E66" s="40" t="s">
        <v>49</v>
      </c>
      <c r="F66" s="40" t="s">
        <v>25</v>
      </c>
      <c r="G66" s="52" t="s">
        <v>72</v>
      </c>
      <c r="H66" s="44"/>
      <c r="I66" s="41" t="n">
        <f aca="false">I67+I69+I72+I75+I77+I79</f>
        <v>1114743</v>
      </c>
      <c r="J66" s="41" t="n">
        <f aca="false">J67+J69+J72+J75+J77+J79</f>
        <v>1015.4</v>
      </c>
      <c r="K66" s="41" t="n">
        <f aca="false">K67+K69+K72+K75+K77+K79</f>
        <v>1016.1</v>
      </c>
      <c r="L66" s="41" t="n">
        <f aca="false">L67+L69+L72+L75+L77+L79</f>
        <v>1112226</v>
      </c>
      <c r="M66" s="41" t="n">
        <f aca="false">M67+M69+M72+M75+M77+M79</f>
        <v>1138915</v>
      </c>
    </row>
    <row r="67" s="60" customFormat="true" ht="63" hidden="false" customHeight="false" outlineLevel="0" collapsed="false">
      <c r="A67" s="37" t="s">
        <v>74</v>
      </c>
      <c r="B67" s="38" t="n">
        <v>1</v>
      </c>
      <c r="C67" s="38" t="n">
        <v>13</v>
      </c>
      <c r="D67" s="39" t="s">
        <v>47</v>
      </c>
      <c r="E67" s="40" t="s">
        <v>49</v>
      </c>
      <c r="F67" s="40" t="s">
        <v>25</v>
      </c>
      <c r="G67" s="52" t="s">
        <v>75</v>
      </c>
      <c r="H67" s="44"/>
      <c r="I67" s="41" t="n">
        <f aca="false">I68</f>
        <v>0</v>
      </c>
      <c r="J67" s="41" t="n">
        <f aca="false">J68</f>
        <v>0</v>
      </c>
      <c r="K67" s="41" t="n">
        <f aca="false">K68</f>
        <v>0</v>
      </c>
      <c r="L67" s="41"/>
      <c r="M67" s="41"/>
    </row>
    <row r="68" s="60" customFormat="true" ht="31.5" hidden="false" customHeight="false" outlineLevel="0" collapsed="false">
      <c r="A68" s="37" t="s">
        <v>34</v>
      </c>
      <c r="B68" s="38" t="n">
        <v>1</v>
      </c>
      <c r="C68" s="38" t="n">
        <v>13</v>
      </c>
      <c r="D68" s="39" t="s">
        <v>47</v>
      </c>
      <c r="E68" s="40" t="s">
        <v>49</v>
      </c>
      <c r="F68" s="40" t="s">
        <v>25</v>
      </c>
      <c r="G68" s="52" t="s">
        <v>75</v>
      </c>
      <c r="H68" s="44" t="n">
        <v>240</v>
      </c>
      <c r="I68" s="41"/>
      <c r="J68" s="41"/>
      <c r="K68" s="41"/>
      <c r="L68" s="41"/>
      <c r="M68" s="41"/>
    </row>
    <row r="69" s="60" customFormat="true" ht="168" hidden="false" customHeight="true" outlineLevel="0" collapsed="false">
      <c r="A69" s="36" t="s">
        <v>76</v>
      </c>
      <c r="B69" s="25" t="n">
        <v>1</v>
      </c>
      <c r="C69" s="25" t="n">
        <v>13</v>
      </c>
      <c r="D69" s="26" t="s">
        <v>47</v>
      </c>
      <c r="E69" s="27" t="s">
        <v>49</v>
      </c>
      <c r="F69" s="27" t="s">
        <v>25</v>
      </c>
      <c r="G69" s="28" t="s">
        <v>77</v>
      </c>
      <c r="H69" s="28"/>
      <c r="I69" s="30" t="n">
        <f aca="false">I70+I71</f>
        <v>439233</v>
      </c>
      <c r="J69" s="30" t="n">
        <f aca="false">J70+J71</f>
        <v>400.8</v>
      </c>
      <c r="K69" s="30" t="n">
        <f aca="false">K70+K71</f>
        <v>400.8</v>
      </c>
      <c r="L69" s="30" t="n">
        <f aca="false">L70+L71</f>
        <v>439233</v>
      </c>
      <c r="M69" s="30" t="n">
        <f aca="false">M70+M71</f>
        <v>439233</v>
      </c>
    </row>
    <row r="70" s="60" customFormat="true" ht="39.75" hidden="false" customHeight="true" outlineLevel="0" collapsed="false">
      <c r="A70" s="37" t="s">
        <v>31</v>
      </c>
      <c r="B70" s="38" t="n">
        <v>1</v>
      </c>
      <c r="C70" s="38" t="n">
        <v>13</v>
      </c>
      <c r="D70" s="39" t="s">
        <v>47</v>
      </c>
      <c r="E70" s="40" t="s">
        <v>49</v>
      </c>
      <c r="F70" s="40" t="s">
        <v>25</v>
      </c>
      <c r="G70" s="52" t="s">
        <v>77</v>
      </c>
      <c r="H70" s="21" t="n">
        <v>120</v>
      </c>
      <c r="I70" s="41" t="n">
        <f aca="false">310200+93700</f>
        <v>403900</v>
      </c>
      <c r="J70" s="65" t="n">
        <f aca="false">274+83</f>
        <v>357</v>
      </c>
      <c r="K70" s="65" t="n">
        <f aca="false">274+83</f>
        <v>357</v>
      </c>
      <c r="L70" s="65" t="n">
        <f aca="false">310200+93700</f>
        <v>403900</v>
      </c>
      <c r="M70" s="65" t="n">
        <f aca="false">310200+93700</f>
        <v>403900</v>
      </c>
    </row>
    <row r="71" s="60" customFormat="true" ht="32.25" hidden="false" customHeight="true" outlineLevel="0" collapsed="false">
      <c r="A71" s="37" t="s">
        <v>34</v>
      </c>
      <c r="B71" s="38" t="n">
        <v>1</v>
      </c>
      <c r="C71" s="38" t="n">
        <v>13</v>
      </c>
      <c r="D71" s="39" t="s">
        <v>47</v>
      </c>
      <c r="E71" s="40" t="s">
        <v>49</v>
      </c>
      <c r="F71" s="40" t="s">
        <v>25</v>
      </c>
      <c r="G71" s="52" t="s">
        <v>77</v>
      </c>
      <c r="H71" s="44" t="n">
        <v>240</v>
      </c>
      <c r="I71" s="41" t="n">
        <v>35333</v>
      </c>
      <c r="J71" s="65" t="n">
        <v>43.8</v>
      </c>
      <c r="K71" s="65" t="n">
        <v>43.8</v>
      </c>
      <c r="L71" s="65" t="n">
        <v>35333</v>
      </c>
      <c r="M71" s="65" t="n">
        <v>35333</v>
      </c>
    </row>
    <row r="72" s="60" customFormat="true" ht="141.75" hidden="false" customHeight="false" outlineLevel="0" collapsed="false">
      <c r="A72" s="36" t="s">
        <v>78</v>
      </c>
      <c r="B72" s="25" t="n">
        <v>1</v>
      </c>
      <c r="C72" s="25" t="n">
        <v>13</v>
      </c>
      <c r="D72" s="26" t="s">
        <v>47</v>
      </c>
      <c r="E72" s="27" t="s">
        <v>49</v>
      </c>
      <c r="F72" s="27" t="s">
        <v>25</v>
      </c>
      <c r="G72" s="28" t="s">
        <v>79</v>
      </c>
      <c r="H72" s="28"/>
      <c r="I72" s="30" t="n">
        <f aca="false">I73+I74</f>
        <v>599200</v>
      </c>
      <c r="J72" s="30" t="n">
        <f aca="false">J73+J74</f>
        <v>548.4</v>
      </c>
      <c r="K72" s="30" t="n">
        <f aca="false">K73+K74</f>
        <v>548.4</v>
      </c>
      <c r="L72" s="30" t="n">
        <f aca="false">L73+L74</f>
        <v>595900</v>
      </c>
      <c r="M72" s="30" t="n">
        <f aca="false">M73+M74</f>
        <v>621800</v>
      </c>
    </row>
    <row r="73" s="60" customFormat="true" ht="37.5" hidden="false" customHeight="true" outlineLevel="0" collapsed="false">
      <c r="A73" s="37" t="s">
        <v>31</v>
      </c>
      <c r="B73" s="38" t="n">
        <v>1</v>
      </c>
      <c r="C73" s="38" t="n">
        <v>13</v>
      </c>
      <c r="D73" s="39" t="s">
        <v>47</v>
      </c>
      <c r="E73" s="40" t="s">
        <v>49</v>
      </c>
      <c r="F73" s="40" t="s">
        <v>25</v>
      </c>
      <c r="G73" s="52" t="s">
        <v>79</v>
      </c>
      <c r="H73" s="21" t="n">
        <v>120</v>
      </c>
      <c r="I73" s="41" t="n">
        <f aca="false">360150+108800</f>
        <v>468950</v>
      </c>
      <c r="J73" s="65" t="n">
        <f aca="false">349.6+105.6</f>
        <v>455.2</v>
      </c>
      <c r="K73" s="65" t="n">
        <f aca="false">349.6+105.6</f>
        <v>455.2</v>
      </c>
      <c r="L73" s="65" t="n">
        <f aca="false">360150+108800</f>
        <v>468950</v>
      </c>
      <c r="M73" s="65" t="n">
        <f aca="false">374600+113150</f>
        <v>487750</v>
      </c>
    </row>
    <row r="74" s="60" customFormat="true" ht="31.5" hidden="false" customHeight="false" outlineLevel="0" collapsed="false">
      <c r="A74" s="37" t="s">
        <v>34</v>
      </c>
      <c r="B74" s="38" t="n">
        <v>1</v>
      </c>
      <c r="C74" s="38" t="n">
        <v>13</v>
      </c>
      <c r="D74" s="39" t="s">
        <v>47</v>
      </c>
      <c r="E74" s="40" t="s">
        <v>49</v>
      </c>
      <c r="F74" s="40" t="s">
        <v>25</v>
      </c>
      <c r="G74" s="52" t="s">
        <v>79</v>
      </c>
      <c r="H74" s="44" t="n">
        <v>240</v>
      </c>
      <c r="I74" s="41" t="n">
        <v>130250</v>
      </c>
      <c r="J74" s="65" t="n">
        <v>93.2</v>
      </c>
      <c r="K74" s="65" t="n">
        <v>93.2</v>
      </c>
      <c r="L74" s="65" t="n">
        <v>126950</v>
      </c>
      <c r="M74" s="65" t="n">
        <v>134050</v>
      </c>
    </row>
    <row r="75" s="60" customFormat="true" ht="156" hidden="false" customHeight="true" outlineLevel="0" collapsed="false">
      <c r="A75" s="36" t="s">
        <v>80</v>
      </c>
      <c r="B75" s="25" t="n">
        <v>1</v>
      </c>
      <c r="C75" s="25" t="n">
        <v>13</v>
      </c>
      <c r="D75" s="26" t="s">
        <v>47</v>
      </c>
      <c r="E75" s="27" t="s">
        <v>49</v>
      </c>
      <c r="F75" s="27" t="s">
        <v>25</v>
      </c>
      <c r="G75" s="28" t="s">
        <v>81</v>
      </c>
      <c r="H75" s="28"/>
      <c r="I75" s="30" t="n">
        <f aca="false">I76</f>
        <v>60596</v>
      </c>
      <c r="J75" s="30" t="n">
        <f aca="false">J76</f>
        <v>53.5</v>
      </c>
      <c r="K75" s="30" t="n">
        <f aca="false">K76</f>
        <v>53.5</v>
      </c>
      <c r="L75" s="30" t="n">
        <f aca="false">L76</f>
        <v>60596</v>
      </c>
      <c r="M75" s="30" t="n">
        <f aca="false">M76</f>
        <v>60596</v>
      </c>
    </row>
    <row r="76" s="60" customFormat="true" ht="40.5" hidden="false" customHeight="true" outlineLevel="0" collapsed="false">
      <c r="A76" s="37" t="s">
        <v>31</v>
      </c>
      <c r="B76" s="38" t="n">
        <v>1</v>
      </c>
      <c r="C76" s="38" t="n">
        <v>13</v>
      </c>
      <c r="D76" s="39" t="s">
        <v>47</v>
      </c>
      <c r="E76" s="40" t="s">
        <v>49</v>
      </c>
      <c r="F76" s="40" t="s">
        <v>25</v>
      </c>
      <c r="G76" s="52" t="s">
        <v>81</v>
      </c>
      <c r="H76" s="21" t="n">
        <v>120</v>
      </c>
      <c r="I76" s="41" t="n">
        <f aca="false">46540+14056</f>
        <v>60596</v>
      </c>
      <c r="J76" s="65" t="n">
        <v>53.5</v>
      </c>
      <c r="K76" s="65" t="n">
        <v>53.5</v>
      </c>
      <c r="L76" s="65" t="n">
        <f aca="false">46540+14056</f>
        <v>60596</v>
      </c>
      <c r="M76" s="65" t="n">
        <f aca="false">46540+14056</f>
        <v>60596</v>
      </c>
    </row>
    <row r="77" s="60" customFormat="true" ht="94.5" hidden="false" customHeight="false" outlineLevel="0" collapsed="false">
      <c r="A77" s="71" t="s">
        <v>82</v>
      </c>
      <c r="B77" s="25" t="n">
        <v>1</v>
      </c>
      <c r="C77" s="25" t="n">
        <v>13</v>
      </c>
      <c r="D77" s="26" t="s">
        <v>47</v>
      </c>
      <c r="E77" s="27" t="s">
        <v>49</v>
      </c>
      <c r="F77" s="27" t="s">
        <v>25</v>
      </c>
      <c r="G77" s="52" t="s">
        <v>83</v>
      </c>
      <c r="H77" s="28"/>
      <c r="I77" s="30" t="n">
        <f aca="false">SUM(I78:I78)</f>
        <v>6264</v>
      </c>
      <c r="J77" s="30" t="n">
        <f aca="false">SUM(J78:J78)</f>
        <v>2.3</v>
      </c>
      <c r="K77" s="30" t="n">
        <f aca="false">SUM(K78:K78)</f>
        <v>3</v>
      </c>
      <c r="L77" s="30" t="n">
        <f aca="false">SUM(L78:L78)</f>
        <v>7047</v>
      </c>
      <c r="M77" s="30" t="n">
        <f aca="false">SUM(M78:M78)</f>
        <v>7836</v>
      </c>
    </row>
    <row r="78" s="60" customFormat="true" ht="31.5" hidden="false" customHeight="false" outlineLevel="0" collapsed="false">
      <c r="A78" s="37" t="s">
        <v>31</v>
      </c>
      <c r="B78" s="38" t="n">
        <v>1</v>
      </c>
      <c r="C78" s="38" t="n">
        <v>13</v>
      </c>
      <c r="D78" s="39" t="s">
        <v>47</v>
      </c>
      <c r="E78" s="40" t="s">
        <v>49</v>
      </c>
      <c r="F78" s="40" t="s">
        <v>25</v>
      </c>
      <c r="G78" s="52" t="s">
        <v>83</v>
      </c>
      <c r="H78" s="44" t="n">
        <v>120</v>
      </c>
      <c r="I78" s="41" t="n">
        <f aca="false">4810+1454</f>
        <v>6264</v>
      </c>
      <c r="J78" s="65" t="n">
        <v>2.3</v>
      </c>
      <c r="K78" s="65" t="n">
        <v>3</v>
      </c>
      <c r="L78" s="65" t="n">
        <f aca="false">5412+1635</f>
        <v>7047</v>
      </c>
      <c r="M78" s="65" t="n">
        <f aca="false">6018+1818</f>
        <v>7836</v>
      </c>
    </row>
    <row r="79" s="60" customFormat="true" ht="153" hidden="false" customHeight="true" outlineLevel="0" collapsed="false">
      <c r="A79" s="36" t="s">
        <v>84</v>
      </c>
      <c r="B79" s="38" t="n">
        <v>1</v>
      </c>
      <c r="C79" s="38" t="n">
        <v>13</v>
      </c>
      <c r="D79" s="39" t="s">
        <v>47</v>
      </c>
      <c r="E79" s="40" t="s">
        <v>49</v>
      </c>
      <c r="F79" s="40" t="s">
        <v>25</v>
      </c>
      <c r="G79" s="52" t="s">
        <v>85</v>
      </c>
      <c r="H79" s="44"/>
      <c r="I79" s="41" t="n">
        <f aca="false">I80</f>
        <v>9450</v>
      </c>
      <c r="J79" s="41" t="n">
        <f aca="false">J80</f>
        <v>10.4</v>
      </c>
      <c r="K79" s="41" t="n">
        <f aca="false">K80</f>
        <v>10.4</v>
      </c>
      <c r="L79" s="41" t="n">
        <f aca="false">L80</f>
        <v>9450</v>
      </c>
      <c r="M79" s="41" t="n">
        <f aca="false">M80</f>
        <v>9450</v>
      </c>
    </row>
    <row r="80" s="60" customFormat="true" ht="45" hidden="false" customHeight="true" outlineLevel="0" collapsed="false">
      <c r="A80" s="37" t="s">
        <v>34</v>
      </c>
      <c r="B80" s="38" t="n">
        <v>1</v>
      </c>
      <c r="C80" s="38" t="n">
        <v>13</v>
      </c>
      <c r="D80" s="39" t="s">
        <v>47</v>
      </c>
      <c r="E80" s="40" t="s">
        <v>49</v>
      </c>
      <c r="F80" s="40" t="s">
        <v>25</v>
      </c>
      <c r="G80" s="52" t="s">
        <v>85</v>
      </c>
      <c r="H80" s="44" t="n">
        <v>244</v>
      </c>
      <c r="I80" s="41" t="n">
        <v>9450</v>
      </c>
      <c r="J80" s="65" t="n">
        <v>10.4</v>
      </c>
      <c r="K80" s="65" t="n">
        <v>10.4</v>
      </c>
      <c r="L80" s="65" t="n">
        <v>9450</v>
      </c>
      <c r="M80" s="65" t="n">
        <v>9450</v>
      </c>
    </row>
    <row r="81" s="60" customFormat="true" ht="63" hidden="true" customHeight="false" outlineLevel="0" collapsed="false">
      <c r="A81" s="36" t="s">
        <v>86</v>
      </c>
      <c r="B81" s="25" t="n">
        <v>1</v>
      </c>
      <c r="C81" s="25" t="n">
        <v>13</v>
      </c>
      <c r="D81" s="26" t="s">
        <v>87</v>
      </c>
      <c r="E81" s="27" t="s">
        <v>24</v>
      </c>
      <c r="F81" s="27" t="s">
        <v>25</v>
      </c>
      <c r="G81" s="28" t="s">
        <v>26</v>
      </c>
      <c r="H81" s="44"/>
      <c r="I81" s="30" t="n">
        <f aca="false">I82</f>
        <v>0</v>
      </c>
      <c r="J81" s="65"/>
      <c r="K81" s="65"/>
      <c r="L81" s="65"/>
      <c r="M81" s="65"/>
    </row>
    <row r="82" s="60" customFormat="true" ht="93.75" hidden="true" customHeight="true" outlineLevel="0" collapsed="false">
      <c r="A82" s="37" t="s">
        <v>88</v>
      </c>
      <c r="B82" s="38" t="n">
        <v>1</v>
      </c>
      <c r="C82" s="38" t="n">
        <v>13</v>
      </c>
      <c r="D82" s="39" t="s">
        <v>87</v>
      </c>
      <c r="E82" s="40" t="s">
        <v>58</v>
      </c>
      <c r="F82" s="40" t="s">
        <v>25</v>
      </c>
      <c r="G82" s="52" t="s">
        <v>26</v>
      </c>
      <c r="H82" s="44"/>
      <c r="I82" s="41" t="n">
        <f aca="false">I83</f>
        <v>0</v>
      </c>
      <c r="J82" s="65"/>
      <c r="K82" s="65"/>
      <c r="L82" s="65"/>
      <c r="M82" s="65"/>
    </row>
    <row r="83" s="60" customFormat="true" ht="129" hidden="true" customHeight="true" outlineLevel="0" collapsed="false">
      <c r="A83" s="37" t="s">
        <v>89</v>
      </c>
      <c r="B83" s="38" t="n">
        <v>1</v>
      </c>
      <c r="C83" s="38" t="n">
        <v>13</v>
      </c>
      <c r="D83" s="39" t="s">
        <v>87</v>
      </c>
      <c r="E83" s="40" t="s">
        <v>58</v>
      </c>
      <c r="F83" s="40" t="s">
        <v>25</v>
      </c>
      <c r="G83" s="52" t="s">
        <v>90</v>
      </c>
      <c r="H83" s="44"/>
      <c r="I83" s="41" t="n">
        <f aca="false">I84+I85+I86</f>
        <v>0</v>
      </c>
      <c r="J83" s="65"/>
      <c r="K83" s="65"/>
      <c r="L83" s="65"/>
      <c r="M83" s="65"/>
    </row>
    <row r="84" s="60" customFormat="true" ht="33" hidden="true" customHeight="true" outlineLevel="0" collapsed="false">
      <c r="A84" s="37" t="s">
        <v>91</v>
      </c>
      <c r="B84" s="38" t="n">
        <v>1</v>
      </c>
      <c r="C84" s="38" t="n">
        <v>13</v>
      </c>
      <c r="D84" s="39" t="s">
        <v>87</v>
      </c>
      <c r="E84" s="40" t="s">
        <v>58</v>
      </c>
      <c r="F84" s="40" t="s">
        <v>25</v>
      </c>
      <c r="G84" s="52" t="s">
        <v>90</v>
      </c>
      <c r="H84" s="44" t="n">
        <v>110</v>
      </c>
      <c r="I84" s="41"/>
      <c r="J84" s="65"/>
      <c r="K84" s="65"/>
      <c r="L84" s="65"/>
      <c r="M84" s="65"/>
    </row>
    <row r="85" s="60" customFormat="true" ht="33.75" hidden="true" customHeight="true" outlineLevel="0" collapsed="false">
      <c r="A85" s="37" t="s">
        <v>34</v>
      </c>
      <c r="B85" s="38" t="n">
        <v>1</v>
      </c>
      <c r="C85" s="38" t="n">
        <v>13</v>
      </c>
      <c r="D85" s="39" t="s">
        <v>87</v>
      </c>
      <c r="E85" s="40" t="s">
        <v>58</v>
      </c>
      <c r="F85" s="40" t="s">
        <v>25</v>
      </c>
      <c r="G85" s="52" t="s">
        <v>90</v>
      </c>
      <c r="H85" s="44" t="n">
        <v>240</v>
      </c>
      <c r="I85" s="41"/>
      <c r="J85" s="65"/>
      <c r="K85" s="65"/>
      <c r="L85" s="65"/>
      <c r="M85" s="65"/>
    </row>
    <row r="86" s="60" customFormat="true" ht="0.75" hidden="true" customHeight="true" outlineLevel="0" collapsed="false">
      <c r="A86" s="37" t="s">
        <v>35</v>
      </c>
      <c r="B86" s="38" t="n">
        <v>1</v>
      </c>
      <c r="C86" s="38" t="n">
        <v>13</v>
      </c>
      <c r="D86" s="39" t="s">
        <v>87</v>
      </c>
      <c r="E86" s="40" t="s">
        <v>58</v>
      </c>
      <c r="F86" s="40" t="s">
        <v>25</v>
      </c>
      <c r="G86" s="52" t="s">
        <v>90</v>
      </c>
      <c r="H86" s="44" t="n">
        <v>850</v>
      </c>
      <c r="I86" s="41"/>
      <c r="J86" s="65"/>
      <c r="K86" s="65"/>
      <c r="L86" s="65"/>
      <c r="M86" s="65"/>
    </row>
    <row r="87" s="60" customFormat="true" ht="64.5" hidden="false" customHeight="true" outlineLevel="0" collapsed="false">
      <c r="A87" s="36" t="s">
        <v>92</v>
      </c>
      <c r="B87" s="25" t="n">
        <v>1</v>
      </c>
      <c r="C87" s="25" t="n">
        <v>13</v>
      </c>
      <c r="D87" s="26" t="s">
        <v>93</v>
      </c>
      <c r="E87" s="27" t="s">
        <v>24</v>
      </c>
      <c r="F87" s="27" t="s">
        <v>25</v>
      </c>
      <c r="G87" s="28" t="s">
        <v>72</v>
      </c>
      <c r="H87" s="62"/>
      <c r="I87" s="30" t="n">
        <f aca="false">I88+I96</f>
        <v>400000</v>
      </c>
      <c r="J87" s="30" t="n">
        <f aca="false">J88+J96</f>
        <v>272.5</v>
      </c>
      <c r="K87" s="30" t="n">
        <f aca="false">K88+K96</f>
        <v>272.5</v>
      </c>
      <c r="L87" s="30" t="n">
        <f aca="false">L88+L96</f>
        <v>400000</v>
      </c>
      <c r="M87" s="30" t="n">
        <f aca="false">M88+M96</f>
        <v>400000</v>
      </c>
    </row>
    <row r="88" s="60" customFormat="true" ht="14.25" hidden="false" customHeight="true" outlineLevel="0" collapsed="false">
      <c r="A88" s="37" t="s">
        <v>94</v>
      </c>
      <c r="B88" s="38" t="n">
        <v>1</v>
      </c>
      <c r="C88" s="38" t="n">
        <v>13</v>
      </c>
      <c r="D88" s="39" t="s">
        <v>93</v>
      </c>
      <c r="E88" s="40" t="s">
        <v>28</v>
      </c>
      <c r="F88" s="40" t="s">
        <v>25</v>
      </c>
      <c r="G88" s="52" t="s">
        <v>26</v>
      </c>
      <c r="H88" s="44"/>
      <c r="I88" s="41" t="n">
        <f aca="false">I89+I93</f>
        <v>400000</v>
      </c>
      <c r="J88" s="41" t="n">
        <f aca="false">J89+J93</f>
        <v>272.5</v>
      </c>
      <c r="K88" s="41" t="n">
        <f aca="false">K89+K93</f>
        <v>272.5</v>
      </c>
      <c r="L88" s="41" t="n">
        <f aca="false">L89+L93</f>
        <v>400000</v>
      </c>
      <c r="M88" s="41" t="n">
        <f aca="false">M89+M93</f>
        <v>400000</v>
      </c>
    </row>
    <row r="89" s="60" customFormat="true" ht="97.5" hidden="false" customHeight="true" outlineLevel="0" collapsed="false">
      <c r="A89" s="37" t="s">
        <v>95</v>
      </c>
      <c r="B89" s="38" t="n">
        <v>1</v>
      </c>
      <c r="C89" s="38" t="n">
        <v>13</v>
      </c>
      <c r="D89" s="39" t="s">
        <v>93</v>
      </c>
      <c r="E89" s="40" t="s">
        <v>28</v>
      </c>
      <c r="F89" s="40" t="s">
        <v>20</v>
      </c>
      <c r="G89" s="52" t="s">
        <v>26</v>
      </c>
      <c r="H89" s="44"/>
      <c r="I89" s="41" t="n">
        <f aca="false">I90</f>
        <v>400000</v>
      </c>
      <c r="J89" s="41" t="n">
        <f aca="false">J90</f>
        <v>250</v>
      </c>
      <c r="K89" s="41" t="n">
        <f aca="false">K90</f>
        <v>250</v>
      </c>
      <c r="L89" s="41" t="n">
        <f aca="false">L90</f>
        <v>400000</v>
      </c>
      <c r="M89" s="41" t="n">
        <f aca="false">M90</f>
        <v>400000</v>
      </c>
    </row>
    <row r="90" s="60" customFormat="true" ht="97.5" hidden="false" customHeight="true" outlineLevel="0" collapsed="false">
      <c r="A90" s="37" t="s">
        <v>96</v>
      </c>
      <c r="B90" s="38" t="n">
        <v>1</v>
      </c>
      <c r="C90" s="38" t="n">
        <v>13</v>
      </c>
      <c r="D90" s="39" t="s">
        <v>93</v>
      </c>
      <c r="E90" s="40" t="s">
        <v>28</v>
      </c>
      <c r="F90" s="40" t="s">
        <v>20</v>
      </c>
      <c r="G90" s="52" t="s">
        <v>97</v>
      </c>
      <c r="H90" s="44"/>
      <c r="I90" s="41" t="n">
        <f aca="false">SUM(I91:I92)</f>
        <v>400000</v>
      </c>
      <c r="J90" s="41" t="n">
        <f aca="false">SUM(J91:J92)</f>
        <v>250</v>
      </c>
      <c r="K90" s="41" t="n">
        <f aca="false">SUM(K91:K92)</f>
        <v>250</v>
      </c>
      <c r="L90" s="41" t="n">
        <f aca="false">SUM(L91:L92)</f>
        <v>400000</v>
      </c>
      <c r="M90" s="41" t="n">
        <f aca="false">SUM(M91:M92)</f>
        <v>400000</v>
      </c>
    </row>
    <row r="91" s="60" customFormat="true" ht="31.5" hidden="false" customHeight="false" outlineLevel="0" collapsed="false">
      <c r="A91" s="37" t="s">
        <v>71</v>
      </c>
      <c r="B91" s="38" t="n">
        <v>1</v>
      </c>
      <c r="C91" s="38" t="n">
        <v>13</v>
      </c>
      <c r="D91" s="39" t="s">
        <v>93</v>
      </c>
      <c r="E91" s="40" t="s">
        <v>28</v>
      </c>
      <c r="F91" s="40" t="s">
        <v>20</v>
      </c>
      <c r="G91" s="52" t="s">
        <v>97</v>
      </c>
      <c r="H91" s="44" t="n">
        <v>240</v>
      </c>
      <c r="I91" s="41" t="n">
        <v>400000</v>
      </c>
      <c r="J91" s="65" t="n">
        <v>250</v>
      </c>
      <c r="K91" s="65" t="n">
        <v>250</v>
      </c>
      <c r="L91" s="65" t="n">
        <v>400000</v>
      </c>
      <c r="M91" s="65" t="n">
        <v>400000</v>
      </c>
    </row>
    <row r="92" s="60" customFormat="true" ht="24" hidden="false" customHeight="true" outlineLevel="0" collapsed="false">
      <c r="A92" s="37" t="s">
        <v>35</v>
      </c>
      <c r="B92" s="38" t="n">
        <v>1</v>
      </c>
      <c r="C92" s="38" t="n">
        <v>13</v>
      </c>
      <c r="D92" s="39" t="s">
        <v>93</v>
      </c>
      <c r="E92" s="40" t="s">
        <v>28</v>
      </c>
      <c r="F92" s="40" t="s">
        <v>20</v>
      </c>
      <c r="G92" s="52" t="s">
        <v>97</v>
      </c>
      <c r="H92" s="44" t="n">
        <v>850</v>
      </c>
      <c r="I92" s="41"/>
      <c r="J92" s="65"/>
      <c r="K92" s="65"/>
      <c r="L92" s="65"/>
      <c r="M92" s="65"/>
    </row>
    <row r="93" s="60" customFormat="true" ht="47.25" hidden="false" customHeight="false" outlineLevel="0" collapsed="false">
      <c r="A93" s="37" t="s">
        <v>98</v>
      </c>
      <c r="B93" s="38" t="n">
        <v>1</v>
      </c>
      <c r="C93" s="38" t="n">
        <v>13</v>
      </c>
      <c r="D93" s="39" t="s">
        <v>93</v>
      </c>
      <c r="E93" s="40" t="s">
        <v>28</v>
      </c>
      <c r="F93" s="40" t="s">
        <v>99</v>
      </c>
      <c r="G93" s="52" t="s">
        <v>100</v>
      </c>
      <c r="H93" s="44"/>
      <c r="I93" s="41" t="n">
        <f aca="false">I94</f>
        <v>0</v>
      </c>
      <c r="J93" s="41" t="n">
        <f aca="false">J94</f>
        <v>22.5</v>
      </c>
      <c r="K93" s="41" t="n">
        <f aca="false">K94</f>
        <v>22.5</v>
      </c>
      <c r="L93" s="41"/>
      <c r="M93" s="41"/>
    </row>
    <row r="94" s="60" customFormat="true" ht="31.5" hidden="false" customHeight="false" outlineLevel="0" collapsed="false">
      <c r="A94" s="37" t="s">
        <v>101</v>
      </c>
      <c r="B94" s="38" t="n">
        <v>1</v>
      </c>
      <c r="C94" s="38" t="n">
        <v>13</v>
      </c>
      <c r="D94" s="39" t="s">
        <v>93</v>
      </c>
      <c r="E94" s="40" t="s">
        <v>28</v>
      </c>
      <c r="F94" s="40" t="s">
        <v>99</v>
      </c>
      <c r="G94" s="52" t="s">
        <v>100</v>
      </c>
      <c r="H94" s="44"/>
      <c r="I94" s="41" t="n">
        <f aca="false">I95</f>
        <v>0</v>
      </c>
      <c r="J94" s="41" t="n">
        <f aca="false">J95</f>
        <v>22.5</v>
      </c>
      <c r="K94" s="41" t="n">
        <f aca="false">K95</f>
        <v>22.5</v>
      </c>
      <c r="L94" s="41"/>
      <c r="M94" s="41"/>
    </row>
    <row r="95" s="60" customFormat="true" ht="31.5" hidden="false" customHeight="false" outlineLevel="0" collapsed="false">
      <c r="A95" s="37" t="s">
        <v>34</v>
      </c>
      <c r="B95" s="38" t="n">
        <v>1</v>
      </c>
      <c r="C95" s="38" t="n">
        <v>13</v>
      </c>
      <c r="D95" s="39" t="s">
        <v>93</v>
      </c>
      <c r="E95" s="40" t="s">
        <v>28</v>
      </c>
      <c r="F95" s="40" t="s">
        <v>99</v>
      </c>
      <c r="G95" s="52" t="s">
        <v>100</v>
      </c>
      <c r="H95" s="44" t="n">
        <v>240</v>
      </c>
      <c r="I95" s="41"/>
      <c r="J95" s="65" t="n">
        <v>22.5</v>
      </c>
      <c r="K95" s="65" t="n">
        <v>22.5</v>
      </c>
      <c r="L95" s="65"/>
      <c r="M95" s="65"/>
    </row>
    <row r="96" s="60" customFormat="true" ht="21.75" hidden="true" customHeight="true" outlineLevel="0" collapsed="false">
      <c r="A96" s="36" t="s">
        <v>102</v>
      </c>
      <c r="B96" s="25" t="n">
        <v>1</v>
      </c>
      <c r="C96" s="25" t="n">
        <v>13</v>
      </c>
      <c r="D96" s="26" t="s">
        <v>93</v>
      </c>
      <c r="E96" s="27" t="s">
        <v>42</v>
      </c>
      <c r="F96" s="27" t="s">
        <v>25</v>
      </c>
      <c r="G96" s="28" t="s">
        <v>72</v>
      </c>
      <c r="H96" s="62"/>
      <c r="I96" s="30" t="n">
        <f aca="false">I98</f>
        <v>0</v>
      </c>
      <c r="J96" s="65"/>
      <c r="K96" s="65"/>
      <c r="L96" s="65"/>
      <c r="M96" s="65"/>
    </row>
    <row r="97" s="60" customFormat="true" ht="21" hidden="true" customHeight="true" outlineLevel="0" collapsed="false">
      <c r="A97" s="37" t="s">
        <v>103</v>
      </c>
      <c r="B97" s="38" t="n">
        <v>1</v>
      </c>
      <c r="C97" s="38" t="n">
        <v>13</v>
      </c>
      <c r="D97" s="39" t="s">
        <v>93</v>
      </c>
      <c r="E97" s="40" t="s">
        <v>42</v>
      </c>
      <c r="F97" s="40" t="s">
        <v>20</v>
      </c>
      <c r="G97" s="52" t="s">
        <v>26</v>
      </c>
      <c r="H97" s="62"/>
      <c r="I97" s="30" t="n">
        <f aca="false">I98</f>
        <v>0</v>
      </c>
      <c r="J97" s="65"/>
      <c r="K97" s="65"/>
      <c r="L97" s="65"/>
      <c r="M97" s="65"/>
    </row>
    <row r="98" s="60" customFormat="true" ht="18.75" hidden="true" customHeight="true" outlineLevel="0" collapsed="false">
      <c r="A98" s="37" t="s">
        <v>104</v>
      </c>
      <c r="B98" s="38" t="n">
        <v>1</v>
      </c>
      <c r="C98" s="38" t="n">
        <v>13</v>
      </c>
      <c r="D98" s="39" t="s">
        <v>93</v>
      </c>
      <c r="E98" s="40" t="s">
        <v>42</v>
      </c>
      <c r="F98" s="40" t="s">
        <v>20</v>
      </c>
      <c r="G98" s="52" t="s">
        <v>105</v>
      </c>
      <c r="H98" s="44"/>
      <c r="I98" s="41" t="n">
        <f aca="false">I99</f>
        <v>0</v>
      </c>
      <c r="J98" s="65"/>
      <c r="K98" s="65"/>
      <c r="L98" s="65"/>
      <c r="M98" s="65"/>
    </row>
    <row r="99" s="60" customFormat="true" ht="15" hidden="true" customHeight="true" outlineLevel="0" collapsed="false">
      <c r="A99" s="37" t="s">
        <v>34</v>
      </c>
      <c r="B99" s="38" t="n">
        <v>1</v>
      </c>
      <c r="C99" s="38" t="n">
        <v>13</v>
      </c>
      <c r="D99" s="39" t="s">
        <v>93</v>
      </c>
      <c r="E99" s="40" t="s">
        <v>42</v>
      </c>
      <c r="F99" s="40" t="s">
        <v>20</v>
      </c>
      <c r="G99" s="52" t="s">
        <v>105</v>
      </c>
      <c r="H99" s="44" t="n">
        <v>240</v>
      </c>
      <c r="I99" s="41"/>
      <c r="J99" s="65"/>
      <c r="K99" s="65"/>
      <c r="L99" s="65"/>
      <c r="M99" s="65"/>
    </row>
    <row r="100" s="60" customFormat="true" ht="31.5" hidden="false" customHeight="false" outlineLevel="0" collapsed="false">
      <c r="A100" s="36" t="s">
        <v>106</v>
      </c>
      <c r="B100" s="38" t="n">
        <v>1</v>
      </c>
      <c r="C100" s="38" t="n">
        <v>13</v>
      </c>
      <c r="D100" s="26" t="s">
        <v>107</v>
      </c>
      <c r="E100" s="27"/>
      <c r="F100" s="27"/>
      <c r="G100" s="28"/>
      <c r="H100" s="62"/>
      <c r="I100" s="30" t="n">
        <f aca="false">I101</f>
        <v>60000</v>
      </c>
      <c r="J100" s="30" t="n">
        <f aca="false">J101</f>
        <v>60</v>
      </c>
      <c r="K100" s="30" t="n">
        <f aca="false">K101</f>
        <v>60</v>
      </c>
      <c r="L100" s="30" t="n">
        <f aca="false">L101</f>
        <v>60000</v>
      </c>
      <c r="M100" s="30" t="n">
        <f aca="false">M101</f>
        <v>60000</v>
      </c>
    </row>
    <row r="101" s="60" customFormat="true" ht="31.5" hidden="false" customHeight="false" outlineLevel="0" collapsed="false">
      <c r="A101" s="37" t="s">
        <v>108</v>
      </c>
      <c r="B101" s="38" t="n">
        <v>1</v>
      </c>
      <c r="C101" s="38" t="n">
        <v>13</v>
      </c>
      <c r="D101" s="26" t="s">
        <v>107</v>
      </c>
      <c r="E101" s="40" t="s">
        <v>24</v>
      </c>
      <c r="F101" s="40" t="s">
        <v>20</v>
      </c>
      <c r="G101" s="52"/>
      <c r="H101" s="44"/>
      <c r="I101" s="41" t="n">
        <f aca="false">I102</f>
        <v>60000</v>
      </c>
      <c r="J101" s="41" t="n">
        <f aca="false">J102</f>
        <v>60</v>
      </c>
      <c r="K101" s="41" t="n">
        <f aca="false">K102</f>
        <v>60</v>
      </c>
      <c r="L101" s="41" t="n">
        <f aca="false">L102</f>
        <v>60000</v>
      </c>
      <c r="M101" s="41" t="n">
        <f aca="false">M102</f>
        <v>60000</v>
      </c>
    </row>
    <row r="102" s="60" customFormat="true" ht="31.5" hidden="false" customHeight="false" outlineLevel="0" collapsed="false">
      <c r="A102" s="37" t="s">
        <v>109</v>
      </c>
      <c r="B102" s="38" t="n">
        <v>1</v>
      </c>
      <c r="C102" s="38" t="n">
        <v>13</v>
      </c>
      <c r="D102" s="26" t="s">
        <v>107</v>
      </c>
      <c r="E102" s="40" t="s">
        <v>24</v>
      </c>
      <c r="F102" s="40" t="s">
        <v>20</v>
      </c>
      <c r="G102" s="52" t="s">
        <v>110</v>
      </c>
      <c r="H102" s="44"/>
      <c r="I102" s="41" t="n">
        <f aca="false">I103</f>
        <v>60000</v>
      </c>
      <c r="J102" s="41" t="n">
        <f aca="false">J103</f>
        <v>60</v>
      </c>
      <c r="K102" s="41" t="n">
        <f aca="false">K103</f>
        <v>60</v>
      </c>
      <c r="L102" s="41" t="n">
        <f aca="false">L103</f>
        <v>60000</v>
      </c>
      <c r="M102" s="41" t="n">
        <f aca="false">M103</f>
        <v>60000</v>
      </c>
    </row>
    <row r="103" s="60" customFormat="true" ht="15" hidden="false" customHeight="true" outlineLevel="0" collapsed="false">
      <c r="A103" s="37" t="s">
        <v>31</v>
      </c>
      <c r="B103" s="38" t="n">
        <v>1</v>
      </c>
      <c r="C103" s="38" t="n">
        <v>13</v>
      </c>
      <c r="D103" s="26" t="s">
        <v>107</v>
      </c>
      <c r="E103" s="40" t="s">
        <v>24</v>
      </c>
      <c r="F103" s="40" t="s">
        <v>20</v>
      </c>
      <c r="G103" s="52" t="s">
        <v>110</v>
      </c>
      <c r="H103" s="44" t="n">
        <v>120</v>
      </c>
      <c r="I103" s="41" t="n">
        <v>60000</v>
      </c>
      <c r="J103" s="65" t="n">
        <v>60</v>
      </c>
      <c r="K103" s="65" t="n">
        <v>60</v>
      </c>
      <c r="L103" s="65" t="n">
        <v>60000</v>
      </c>
      <c r="M103" s="65" t="n">
        <v>60000</v>
      </c>
    </row>
    <row r="104" s="60" customFormat="true" ht="20.25" hidden="false" customHeight="true" outlineLevel="0" collapsed="false">
      <c r="A104" s="36" t="s">
        <v>46</v>
      </c>
      <c r="B104" s="25" t="n">
        <v>1</v>
      </c>
      <c r="C104" s="25" t="n">
        <v>13</v>
      </c>
      <c r="D104" s="26" t="s">
        <v>47</v>
      </c>
      <c r="E104" s="27" t="s">
        <v>24</v>
      </c>
      <c r="F104" s="27" t="s">
        <v>25</v>
      </c>
      <c r="G104" s="28" t="s">
        <v>26</v>
      </c>
      <c r="H104" s="62"/>
      <c r="I104" s="30" t="n">
        <f aca="false">I105</f>
        <v>5686750</v>
      </c>
      <c r="J104" s="30" t="n">
        <f aca="false">J105</f>
        <v>480.4</v>
      </c>
      <c r="K104" s="30" t="n">
        <f aca="false">K105</f>
        <v>312.4</v>
      </c>
      <c r="L104" s="30" t="n">
        <f aca="false">L105</f>
        <v>1861100</v>
      </c>
      <c r="M104" s="30" t="n">
        <f aca="false">M105</f>
        <v>1899000</v>
      </c>
    </row>
    <row r="105" s="60" customFormat="true" ht="18" hidden="false" customHeight="true" outlineLevel="0" collapsed="false">
      <c r="A105" s="37" t="s">
        <v>111</v>
      </c>
      <c r="B105" s="38" t="n">
        <v>1</v>
      </c>
      <c r="C105" s="38" t="n">
        <v>13</v>
      </c>
      <c r="D105" s="39" t="s">
        <v>47</v>
      </c>
      <c r="E105" s="40" t="s">
        <v>49</v>
      </c>
      <c r="F105" s="40" t="s">
        <v>25</v>
      </c>
      <c r="G105" s="52" t="s">
        <v>26</v>
      </c>
      <c r="H105" s="44"/>
      <c r="I105" s="41" t="n">
        <f aca="false">I106</f>
        <v>5686750</v>
      </c>
      <c r="J105" s="41" t="n">
        <f aca="false">J106</f>
        <v>480.4</v>
      </c>
      <c r="K105" s="41" t="n">
        <f aca="false">K106</f>
        <v>312.4</v>
      </c>
      <c r="L105" s="41" t="n">
        <f aca="false">L106</f>
        <v>1861100</v>
      </c>
      <c r="M105" s="41" t="n">
        <f aca="false">M106</f>
        <v>1899000</v>
      </c>
    </row>
    <row r="106" s="60" customFormat="true" ht="18" hidden="false" customHeight="true" outlineLevel="0" collapsed="false">
      <c r="A106" s="37" t="s">
        <v>111</v>
      </c>
      <c r="B106" s="38" t="n">
        <v>1</v>
      </c>
      <c r="C106" s="38" t="n">
        <v>13</v>
      </c>
      <c r="D106" s="39" t="s">
        <v>47</v>
      </c>
      <c r="E106" s="40" t="s">
        <v>49</v>
      </c>
      <c r="F106" s="40" t="s">
        <v>25</v>
      </c>
      <c r="G106" s="52" t="s">
        <v>26</v>
      </c>
      <c r="H106" s="44"/>
      <c r="I106" s="41" t="n">
        <f aca="false">I107+I111</f>
        <v>5686750</v>
      </c>
      <c r="J106" s="41" t="n">
        <f aca="false">J107+J111</f>
        <v>480.4</v>
      </c>
      <c r="K106" s="41" t="n">
        <f aca="false">K107+K111</f>
        <v>312.4</v>
      </c>
      <c r="L106" s="41" t="n">
        <f aca="false">L107+L111</f>
        <v>1861100</v>
      </c>
      <c r="M106" s="41" t="n">
        <f aca="false">M107+M111</f>
        <v>1899000</v>
      </c>
    </row>
    <row r="107" s="60" customFormat="true" ht="32.25" hidden="false" customHeight="true" outlineLevel="0" collapsed="false">
      <c r="A107" s="37" t="s">
        <v>112</v>
      </c>
      <c r="B107" s="38" t="n">
        <v>1</v>
      </c>
      <c r="C107" s="38" t="n">
        <v>13</v>
      </c>
      <c r="D107" s="39" t="s">
        <v>47</v>
      </c>
      <c r="E107" s="40" t="s">
        <v>49</v>
      </c>
      <c r="F107" s="40" t="s">
        <v>25</v>
      </c>
      <c r="G107" s="52" t="s">
        <v>110</v>
      </c>
      <c r="H107" s="44"/>
      <c r="I107" s="41" t="n">
        <f aca="false">I108+I109+I110</f>
        <v>5500750</v>
      </c>
      <c r="J107" s="41" t="n">
        <f aca="false">J108+J109+J110</f>
        <v>312.4</v>
      </c>
      <c r="K107" s="41" t="n">
        <f aca="false">K108+K109+K110</f>
        <v>312.4</v>
      </c>
      <c r="L107" s="41" t="n">
        <f aca="false">L108+L109+L110</f>
        <v>1675100</v>
      </c>
      <c r="M107" s="41" t="n">
        <f aca="false">M108+M109+M110</f>
        <v>1713000</v>
      </c>
    </row>
    <row r="108" s="60" customFormat="true" ht="32.25" hidden="false" customHeight="true" outlineLevel="0" collapsed="false">
      <c r="A108" s="37" t="s">
        <v>34</v>
      </c>
      <c r="B108" s="38" t="n">
        <v>1</v>
      </c>
      <c r="C108" s="38" t="n">
        <v>13</v>
      </c>
      <c r="D108" s="39" t="s">
        <v>47</v>
      </c>
      <c r="E108" s="40" t="s">
        <v>49</v>
      </c>
      <c r="F108" s="40" t="s">
        <v>25</v>
      </c>
      <c r="G108" s="52" t="s">
        <v>110</v>
      </c>
      <c r="H108" s="44" t="n">
        <v>240</v>
      </c>
      <c r="I108" s="41" t="n">
        <v>1798700</v>
      </c>
      <c r="J108" s="65" t="n">
        <v>276.4</v>
      </c>
      <c r="K108" s="65" t="n">
        <v>276.4</v>
      </c>
      <c r="L108" s="65" t="n">
        <v>1675100</v>
      </c>
      <c r="M108" s="65" t="n">
        <v>1713000</v>
      </c>
    </row>
    <row r="109" s="60" customFormat="true" ht="22.5" hidden="false" customHeight="true" outlineLevel="0" collapsed="false">
      <c r="A109" s="37" t="s">
        <v>35</v>
      </c>
      <c r="B109" s="38" t="n">
        <v>1</v>
      </c>
      <c r="C109" s="38" t="n">
        <v>13</v>
      </c>
      <c r="D109" s="39" t="s">
        <v>47</v>
      </c>
      <c r="E109" s="40" t="s">
        <v>49</v>
      </c>
      <c r="F109" s="40" t="s">
        <v>25</v>
      </c>
      <c r="G109" s="52" t="s">
        <v>110</v>
      </c>
      <c r="H109" s="44" t="n">
        <v>850</v>
      </c>
      <c r="I109" s="41"/>
      <c r="J109" s="65" t="n">
        <v>36</v>
      </c>
      <c r="K109" s="65" t="n">
        <v>36</v>
      </c>
      <c r="L109" s="65"/>
      <c r="M109" s="65"/>
    </row>
    <row r="110" s="60" customFormat="true" ht="22.5" hidden="false" customHeight="true" outlineLevel="0" collapsed="false">
      <c r="A110" s="37" t="s">
        <v>69</v>
      </c>
      <c r="B110" s="38" t="n">
        <v>1</v>
      </c>
      <c r="C110" s="38" t="n">
        <v>13</v>
      </c>
      <c r="D110" s="39" t="s">
        <v>47</v>
      </c>
      <c r="E110" s="40" t="s">
        <v>49</v>
      </c>
      <c r="F110" s="40" t="s">
        <v>25</v>
      </c>
      <c r="G110" s="52" t="s">
        <v>110</v>
      </c>
      <c r="H110" s="44" t="n">
        <v>870</v>
      </c>
      <c r="I110" s="41" t="n">
        <f aca="false">3607050+400000-305000</f>
        <v>3702050</v>
      </c>
      <c r="J110" s="65"/>
      <c r="K110" s="65"/>
      <c r="L110" s="65"/>
      <c r="M110" s="65"/>
    </row>
    <row r="111" s="60" customFormat="true" ht="31.5" hidden="false" customHeight="false" outlineLevel="0" collapsed="false">
      <c r="A111" s="37" t="s">
        <v>113</v>
      </c>
      <c r="B111" s="38" t="n">
        <v>1</v>
      </c>
      <c r="C111" s="38" t="n">
        <v>13</v>
      </c>
      <c r="D111" s="39" t="s">
        <v>47</v>
      </c>
      <c r="E111" s="40" t="s">
        <v>49</v>
      </c>
      <c r="F111" s="40" t="s">
        <v>25</v>
      </c>
      <c r="G111" s="52" t="s">
        <v>114</v>
      </c>
      <c r="H111" s="44"/>
      <c r="I111" s="41" t="n">
        <f aca="false">I112</f>
        <v>186000</v>
      </c>
      <c r="J111" s="41" t="n">
        <f aca="false">J112</f>
        <v>168</v>
      </c>
      <c r="K111" s="41" t="n">
        <f aca="false">K112</f>
        <v>0</v>
      </c>
      <c r="L111" s="41" t="n">
        <f aca="false">L112</f>
        <v>186000</v>
      </c>
      <c r="M111" s="41" t="n">
        <f aca="false">M112</f>
        <v>186000</v>
      </c>
    </row>
    <row r="112" s="60" customFormat="true" ht="22.5" hidden="false" customHeight="true" outlineLevel="0" collapsed="false">
      <c r="A112" s="37" t="s">
        <v>115</v>
      </c>
      <c r="B112" s="38" t="n">
        <v>1</v>
      </c>
      <c r="C112" s="38" t="n">
        <v>13</v>
      </c>
      <c r="D112" s="39" t="s">
        <v>47</v>
      </c>
      <c r="E112" s="40" t="s">
        <v>49</v>
      </c>
      <c r="F112" s="40" t="s">
        <v>25</v>
      </c>
      <c r="G112" s="52" t="s">
        <v>114</v>
      </c>
      <c r="H112" s="44" t="n">
        <v>540</v>
      </c>
      <c r="I112" s="41" t="n">
        <v>186000</v>
      </c>
      <c r="J112" s="65" t="n">
        <v>168</v>
      </c>
      <c r="K112" s="65"/>
      <c r="L112" s="72" t="n">
        <v>186000</v>
      </c>
      <c r="M112" s="72" t="n">
        <v>186000</v>
      </c>
    </row>
    <row r="113" s="60" customFormat="true" ht="16.5" hidden="false" customHeight="true" outlineLevel="0" collapsed="false">
      <c r="A113" s="36" t="s">
        <v>116</v>
      </c>
      <c r="B113" s="25" t="n">
        <v>2</v>
      </c>
      <c r="C113" s="25"/>
      <c r="D113" s="26"/>
      <c r="E113" s="27"/>
      <c r="F113" s="27"/>
      <c r="G113" s="28"/>
      <c r="H113" s="29"/>
      <c r="I113" s="30" t="n">
        <f aca="false">I114</f>
        <v>487200</v>
      </c>
      <c r="J113" s="30" t="n">
        <f aca="false">J114</f>
        <v>430.2</v>
      </c>
      <c r="K113" s="30" t="n">
        <f aca="false">K114</f>
        <v>459.3</v>
      </c>
      <c r="L113" s="30" t="n">
        <f aca="false">L114</f>
        <v>487200</v>
      </c>
      <c r="M113" s="30" t="n">
        <f aca="false">M114</f>
        <v>501900</v>
      </c>
    </row>
    <row r="114" s="60" customFormat="true" ht="16.5" hidden="false" customHeight="true" outlineLevel="0" collapsed="false">
      <c r="A114" s="37" t="s">
        <v>117</v>
      </c>
      <c r="B114" s="38" t="n">
        <v>2</v>
      </c>
      <c r="C114" s="38" t="n">
        <v>3</v>
      </c>
      <c r="D114" s="39"/>
      <c r="E114" s="40"/>
      <c r="F114" s="40"/>
      <c r="G114" s="52"/>
      <c r="H114" s="21"/>
      <c r="I114" s="41" t="n">
        <f aca="false">I115</f>
        <v>487200</v>
      </c>
      <c r="J114" s="41" t="n">
        <f aca="false">J115</f>
        <v>430.2</v>
      </c>
      <c r="K114" s="41" t="n">
        <f aca="false">K115</f>
        <v>459.3</v>
      </c>
      <c r="L114" s="41" t="n">
        <f aca="false">L115</f>
        <v>487200</v>
      </c>
      <c r="M114" s="41" t="n">
        <f aca="false">M115</f>
        <v>501900</v>
      </c>
    </row>
    <row r="115" s="60" customFormat="true" ht="14.25" hidden="false" customHeight="true" outlineLevel="0" collapsed="false">
      <c r="A115" s="37" t="s">
        <v>46</v>
      </c>
      <c r="B115" s="38" t="n">
        <v>2</v>
      </c>
      <c r="C115" s="38" t="n">
        <v>3</v>
      </c>
      <c r="D115" s="39" t="s">
        <v>47</v>
      </c>
      <c r="E115" s="40" t="s">
        <v>24</v>
      </c>
      <c r="F115" s="40" t="s">
        <v>25</v>
      </c>
      <c r="G115" s="52" t="s">
        <v>26</v>
      </c>
      <c r="H115" s="21"/>
      <c r="I115" s="41" t="n">
        <f aca="false">I116</f>
        <v>487200</v>
      </c>
      <c r="J115" s="41" t="n">
        <f aca="false">J116</f>
        <v>430.2</v>
      </c>
      <c r="K115" s="41" t="n">
        <f aca="false">K116</f>
        <v>459.3</v>
      </c>
      <c r="L115" s="41" t="n">
        <f aca="false">L116</f>
        <v>487200</v>
      </c>
      <c r="M115" s="41" t="n">
        <f aca="false">M116</f>
        <v>501900</v>
      </c>
    </row>
    <row r="116" s="60" customFormat="true" ht="15" hidden="false" customHeight="true" outlineLevel="0" collapsed="false">
      <c r="A116" s="37" t="s">
        <v>111</v>
      </c>
      <c r="B116" s="38" t="n">
        <v>2</v>
      </c>
      <c r="C116" s="38" t="n">
        <v>3</v>
      </c>
      <c r="D116" s="39" t="s">
        <v>47</v>
      </c>
      <c r="E116" s="40" t="s">
        <v>49</v>
      </c>
      <c r="F116" s="40" t="s">
        <v>25</v>
      </c>
      <c r="G116" s="52" t="s">
        <v>26</v>
      </c>
      <c r="H116" s="21"/>
      <c r="I116" s="41" t="n">
        <f aca="false">I118</f>
        <v>487200</v>
      </c>
      <c r="J116" s="41" t="n">
        <f aca="false">J118</f>
        <v>430.2</v>
      </c>
      <c r="K116" s="41" t="n">
        <f aca="false">K118</f>
        <v>459.3</v>
      </c>
      <c r="L116" s="41" t="n">
        <f aca="false">L118</f>
        <v>487200</v>
      </c>
      <c r="M116" s="41" t="n">
        <f aca="false">M118</f>
        <v>501900</v>
      </c>
    </row>
    <row r="117" s="60" customFormat="true" ht="15" hidden="false" customHeight="true" outlineLevel="0" collapsed="false">
      <c r="A117" s="37" t="s">
        <v>111</v>
      </c>
      <c r="B117" s="38" t="n">
        <v>2</v>
      </c>
      <c r="C117" s="38" t="n">
        <v>3</v>
      </c>
      <c r="D117" s="39" t="s">
        <v>47</v>
      </c>
      <c r="E117" s="40" t="s">
        <v>49</v>
      </c>
      <c r="F117" s="40" t="s">
        <v>25</v>
      </c>
      <c r="G117" s="52" t="s">
        <v>26</v>
      </c>
      <c r="H117" s="21"/>
      <c r="I117" s="41" t="n">
        <f aca="false">I119</f>
        <v>487200</v>
      </c>
      <c r="J117" s="41" t="n">
        <f aca="false">J119</f>
        <v>430.2</v>
      </c>
      <c r="K117" s="41" t="n">
        <f aca="false">K119</f>
        <v>459.3</v>
      </c>
      <c r="L117" s="41" t="n">
        <f aca="false">L119</f>
        <v>487200</v>
      </c>
      <c r="M117" s="41" t="n">
        <f aca="false">M119</f>
        <v>501900</v>
      </c>
    </row>
    <row r="118" s="60" customFormat="true" ht="63" hidden="false" customHeight="false" outlineLevel="0" collapsed="false">
      <c r="A118" s="37" t="s">
        <v>118</v>
      </c>
      <c r="B118" s="38" t="n">
        <v>2</v>
      </c>
      <c r="C118" s="38" t="n">
        <v>3</v>
      </c>
      <c r="D118" s="39" t="s">
        <v>47</v>
      </c>
      <c r="E118" s="40" t="s">
        <v>49</v>
      </c>
      <c r="F118" s="40" t="s">
        <v>25</v>
      </c>
      <c r="G118" s="52" t="s">
        <v>119</v>
      </c>
      <c r="H118" s="21"/>
      <c r="I118" s="41" t="n">
        <f aca="false">I119</f>
        <v>487200</v>
      </c>
      <c r="J118" s="41" t="n">
        <f aca="false">J119</f>
        <v>430.2</v>
      </c>
      <c r="K118" s="41" t="n">
        <f aca="false">K119</f>
        <v>459.3</v>
      </c>
      <c r="L118" s="41" t="n">
        <f aca="false">L119</f>
        <v>487200</v>
      </c>
      <c r="M118" s="41" t="n">
        <f aca="false">M119</f>
        <v>501900</v>
      </c>
    </row>
    <row r="119" s="60" customFormat="true" ht="18" hidden="false" customHeight="true" outlineLevel="0" collapsed="false">
      <c r="A119" s="37" t="s">
        <v>120</v>
      </c>
      <c r="B119" s="38" t="n">
        <v>2</v>
      </c>
      <c r="C119" s="38" t="n">
        <v>3</v>
      </c>
      <c r="D119" s="39" t="s">
        <v>47</v>
      </c>
      <c r="E119" s="40" t="s">
        <v>49</v>
      </c>
      <c r="F119" s="40" t="s">
        <v>25</v>
      </c>
      <c r="G119" s="52" t="s">
        <v>119</v>
      </c>
      <c r="H119" s="44" t="n">
        <v>530</v>
      </c>
      <c r="I119" s="41" t="n">
        <v>487200</v>
      </c>
      <c r="J119" s="65" t="n">
        <v>430.2</v>
      </c>
      <c r="K119" s="65" t="n">
        <v>459.3</v>
      </c>
      <c r="L119" s="65" t="n">
        <v>487200</v>
      </c>
      <c r="M119" s="65" t="n">
        <v>501900</v>
      </c>
    </row>
    <row r="120" s="60" customFormat="true" ht="31.5" hidden="false" customHeight="false" outlineLevel="0" collapsed="false">
      <c r="A120" s="36" t="s">
        <v>121</v>
      </c>
      <c r="B120" s="25" t="n">
        <v>3</v>
      </c>
      <c r="C120" s="25"/>
      <c r="D120" s="26"/>
      <c r="E120" s="27"/>
      <c r="F120" s="27"/>
      <c r="G120" s="28"/>
      <c r="H120" s="62"/>
      <c r="I120" s="30" t="n">
        <f aca="false">I121+I146+I128+I136</f>
        <v>7808900</v>
      </c>
      <c r="J120" s="30" t="n">
        <f aca="false">J121+J146+J128+J136</f>
        <v>5998.4</v>
      </c>
      <c r="K120" s="30" t="n">
        <f aca="false">K121+K146+K128+K136</f>
        <v>5957.8</v>
      </c>
      <c r="L120" s="30" t="n">
        <f aca="false">L121+L146+L128+L136</f>
        <v>7309500</v>
      </c>
      <c r="M120" s="30" t="n">
        <f aca="false">M121+M146+M128+M136</f>
        <v>7254700</v>
      </c>
    </row>
    <row r="121" s="60" customFormat="true" ht="14.25" hidden="false" customHeight="true" outlineLevel="0" collapsed="false">
      <c r="A121" s="36" t="s">
        <v>122</v>
      </c>
      <c r="B121" s="25" t="n">
        <v>3</v>
      </c>
      <c r="C121" s="25" t="n">
        <v>4</v>
      </c>
      <c r="D121" s="39"/>
      <c r="E121" s="40"/>
      <c r="F121" s="40"/>
      <c r="G121" s="52"/>
      <c r="H121" s="44"/>
      <c r="I121" s="30" t="n">
        <f aca="false">I122</f>
        <v>488900</v>
      </c>
      <c r="J121" s="30" t="n">
        <f aca="false">J122</f>
        <v>708.4</v>
      </c>
      <c r="K121" s="30" t="n">
        <f aca="false">K122</f>
        <v>728.8</v>
      </c>
      <c r="L121" s="30" t="n">
        <f aca="false">L122</f>
        <v>481500</v>
      </c>
      <c r="M121" s="30" t="n">
        <f aca="false">M122</f>
        <v>417100</v>
      </c>
    </row>
    <row r="122" s="60" customFormat="true" ht="15" hidden="false" customHeight="true" outlineLevel="0" collapsed="false">
      <c r="A122" s="56" t="s">
        <v>46</v>
      </c>
      <c r="B122" s="38" t="n">
        <v>3</v>
      </c>
      <c r="C122" s="38" t="n">
        <v>4</v>
      </c>
      <c r="D122" s="39" t="s">
        <v>47</v>
      </c>
      <c r="E122" s="40" t="s">
        <v>24</v>
      </c>
      <c r="F122" s="40" t="s">
        <v>25</v>
      </c>
      <c r="G122" s="52" t="s">
        <v>26</v>
      </c>
      <c r="H122" s="21"/>
      <c r="I122" s="41" t="n">
        <f aca="false">I123</f>
        <v>488900</v>
      </c>
      <c r="J122" s="41" t="n">
        <f aca="false">J123</f>
        <v>708.4</v>
      </c>
      <c r="K122" s="41" t="n">
        <f aca="false">K123</f>
        <v>728.8</v>
      </c>
      <c r="L122" s="41" t="n">
        <f aca="false">L123</f>
        <v>481500</v>
      </c>
      <c r="M122" s="41" t="n">
        <f aca="false">M123</f>
        <v>417100</v>
      </c>
    </row>
    <row r="123" s="60" customFormat="true" ht="33" hidden="false" customHeight="true" outlineLevel="0" collapsed="false">
      <c r="A123" s="56" t="s">
        <v>48</v>
      </c>
      <c r="B123" s="38" t="n">
        <v>3</v>
      </c>
      <c r="C123" s="38" t="n">
        <v>4</v>
      </c>
      <c r="D123" s="39" t="s">
        <v>47</v>
      </c>
      <c r="E123" s="40" t="s">
        <v>49</v>
      </c>
      <c r="F123" s="40" t="s">
        <v>25</v>
      </c>
      <c r="G123" s="52" t="s">
        <v>26</v>
      </c>
      <c r="H123" s="21"/>
      <c r="I123" s="41" t="n">
        <f aca="false">I125</f>
        <v>488900</v>
      </c>
      <c r="J123" s="41" t="n">
        <f aca="false">J125</f>
        <v>708.4</v>
      </c>
      <c r="K123" s="41" t="n">
        <f aca="false">K125</f>
        <v>728.8</v>
      </c>
      <c r="L123" s="41" t="n">
        <f aca="false">L125</f>
        <v>481500</v>
      </c>
      <c r="M123" s="41" t="n">
        <f aca="false">M125</f>
        <v>417100</v>
      </c>
    </row>
    <row r="124" s="60" customFormat="true" ht="0.75" hidden="true" customHeight="true" outlineLevel="0" collapsed="false">
      <c r="A124" s="56" t="s">
        <v>48</v>
      </c>
      <c r="B124" s="38" t="n">
        <v>3</v>
      </c>
      <c r="C124" s="38" t="n">
        <v>4</v>
      </c>
      <c r="D124" s="39" t="s">
        <v>47</v>
      </c>
      <c r="E124" s="40" t="s">
        <v>49</v>
      </c>
      <c r="F124" s="40" t="s">
        <v>25</v>
      </c>
      <c r="G124" s="52" t="s">
        <v>26</v>
      </c>
      <c r="H124" s="21"/>
      <c r="I124" s="41"/>
      <c r="J124" s="41"/>
      <c r="K124" s="41"/>
      <c r="L124" s="41"/>
      <c r="M124" s="41"/>
    </row>
    <row r="125" s="60" customFormat="true" ht="47.25" hidden="false" customHeight="false" outlineLevel="0" collapsed="false">
      <c r="A125" s="37" t="s">
        <v>123</v>
      </c>
      <c r="B125" s="38" t="n">
        <v>3</v>
      </c>
      <c r="C125" s="38" t="n">
        <v>4</v>
      </c>
      <c r="D125" s="39" t="s">
        <v>47</v>
      </c>
      <c r="E125" s="40" t="s">
        <v>49</v>
      </c>
      <c r="F125" s="40" t="s">
        <v>25</v>
      </c>
      <c r="G125" s="52" t="s">
        <v>124</v>
      </c>
      <c r="H125" s="21"/>
      <c r="I125" s="41" t="n">
        <f aca="false">SUM(I126:I127)</f>
        <v>488900</v>
      </c>
      <c r="J125" s="41" t="n">
        <f aca="false">SUM(J126:J127)</f>
        <v>708.4</v>
      </c>
      <c r="K125" s="41" t="n">
        <f aca="false">SUM(K126:K127)</f>
        <v>728.8</v>
      </c>
      <c r="L125" s="41" t="n">
        <f aca="false">SUM(L126:L127)</f>
        <v>481500</v>
      </c>
      <c r="M125" s="41" t="n">
        <f aca="false">SUM(M126:M127)</f>
        <v>417100</v>
      </c>
    </row>
    <row r="126" s="60" customFormat="true" ht="43.5" hidden="false" customHeight="true" outlineLevel="0" collapsed="false">
      <c r="A126" s="37" t="s">
        <v>31</v>
      </c>
      <c r="B126" s="38" t="n">
        <v>3</v>
      </c>
      <c r="C126" s="38" t="n">
        <v>4</v>
      </c>
      <c r="D126" s="39" t="s">
        <v>47</v>
      </c>
      <c r="E126" s="40" t="s">
        <v>49</v>
      </c>
      <c r="F126" s="40" t="s">
        <v>25</v>
      </c>
      <c r="G126" s="52" t="s">
        <v>124</v>
      </c>
      <c r="H126" s="44" t="n">
        <v>120</v>
      </c>
      <c r="I126" s="41" t="n">
        <f aca="false">294800+89100</f>
        <v>383900</v>
      </c>
      <c r="J126" s="65" t="n">
        <f aca="false">467.4+141.1</f>
        <v>608.5</v>
      </c>
      <c r="K126" s="65" t="n">
        <f aca="false">483+145.9</f>
        <v>628.9</v>
      </c>
      <c r="L126" s="65" t="n">
        <f aca="false">290800+85600</f>
        <v>376400</v>
      </c>
      <c r="M126" s="65" t="n">
        <f aca="false">285300+85600</f>
        <v>370900</v>
      </c>
    </row>
    <row r="127" s="60" customFormat="true" ht="30" hidden="false" customHeight="true" outlineLevel="0" collapsed="false">
      <c r="A127" s="37" t="s">
        <v>34</v>
      </c>
      <c r="B127" s="38" t="n">
        <v>3</v>
      </c>
      <c r="C127" s="38" t="n">
        <v>4</v>
      </c>
      <c r="D127" s="39" t="s">
        <v>47</v>
      </c>
      <c r="E127" s="40" t="s">
        <v>49</v>
      </c>
      <c r="F127" s="40" t="s">
        <v>25</v>
      </c>
      <c r="G127" s="52" t="s">
        <v>124</v>
      </c>
      <c r="H127" s="44" t="n">
        <v>240</v>
      </c>
      <c r="I127" s="41" t="n">
        <v>105000</v>
      </c>
      <c r="J127" s="65" t="n">
        <v>99.9</v>
      </c>
      <c r="K127" s="65" t="n">
        <v>99.9</v>
      </c>
      <c r="L127" s="65" t="n">
        <v>105100</v>
      </c>
      <c r="M127" s="65" t="n">
        <v>46200</v>
      </c>
    </row>
    <row r="128" s="60" customFormat="true" ht="15.75" hidden="false" customHeight="true" outlineLevel="0" collapsed="false">
      <c r="A128" s="73" t="s">
        <v>125</v>
      </c>
      <c r="B128" s="25" t="n">
        <v>3</v>
      </c>
      <c r="C128" s="25" t="n">
        <v>9</v>
      </c>
      <c r="D128" s="39"/>
      <c r="E128" s="40"/>
      <c r="F128" s="40"/>
      <c r="G128" s="52"/>
      <c r="H128" s="44"/>
      <c r="I128" s="30" t="n">
        <f aca="false">I130</f>
        <v>150000</v>
      </c>
      <c r="J128" s="30" t="n">
        <f aca="false">J130</f>
        <v>20</v>
      </c>
      <c r="K128" s="30" t="n">
        <f aca="false">K130</f>
        <v>20</v>
      </c>
      <c r="L128" s="30" t="n">
        <f aca="false">L130</f>
        <v>25000</v>
      </c>
      <c r="M128" s="30" t="n">
        <f aca="false">M130</f>
        <v>25000</v>
      </c>
    </row>
    <row r="129" s="60" customFormat="true" ht="94.5" hidden="false" customHeight="false" outlineLevel="0" collapsed="false">
      <c r="A129" s="73" t="s">
        <v>126</v>
      </c>
      <c r="B129" s="25" t="n">
        <v>3</v>
      </c>
      <c r="C129" s="25" t="n">
        <v>9</v>
      </c>
      <c r="D129" s="39" t="s">
        <v>87</v>
      </c>
      <c r="E129" s="40" t="s">
        <v>24</v>
      </c>
      <c r="F129" s="40" t="s">
        <v>25</v>
      </c>
      <c r="G129" s="52" t="s">
        <v>26</v>
      </c>
      <c r="H129" s="44"/>
      <c r="I129" s="30" t="n">
        <f aca="false">I130</f>
        <v>150000</v>
      </c>
      <c r="J129" s="30" t="n">
        <f aca="false">J130</f>
        <v>20</v>
      </c>
      <c r="K129" s="30" t="n">
        <f aca="false">K130</f>
        <v>20</v>
      </c>
      <c r="L129" s="30" t="n">
        <f aca="false">L130</f>
        <v>25000</v>
      </c>
      <c r="M129" s="30" t="n">
        <f aca="false">M130</f>
        <v>25000</v>
      </c>
    </row>
    <row r="130" s="60" customFormat="true" ht="31.5" hidden="false" customHeight="false" outlineLevel="0" collapsed="false">
      <c r="A130" s="37" t="s">
        <v>127</v>
      </c>
      <c r="B130" s="38" t="n">
        <v>3</v>
      </c>
      <c r="C130" s="38" t="n">
        <v>9</v>
      </c>
      <c r="D130" s="39" t="s">
        <v>87</v>
      </c>
      <c r="E130" s="40" t="s">
        <v>42</v>
      </c>
      <c r="F130" s="40" t="s">
        <v>25</v>
      </c>
      <c r="G130" s="52" t="s">
        <v>26</v>
      </c>
      <c r="H130" s="44"/>
      <c r="I130" s="41" t="n">
        <f aca="false">I131</f>
        <v>150000</v>
      </c>
      <c r="J130" s="41" t="n">
        <f aca="false">J131</f>
        <v>20</v>
      </c>
      <c r="K130" s="41" t="n">
        <f aca="false">K131</f>
        <v>20</v>
      </c>
      <c r="L130" s="41" t="n">
        <f aca="false">L131</f>
        <v>25000</v>
      </c>
      <c r="M130" s="41" t="n">
        <f aca="false">M131</f>
        <v>25000</v>
      </c>
    </row>
    <row r="131" s="60" customFormat="true" ht="15.75" hidden="false" customHeight="false" outlineLevel="0" collapsed="false">
      <c r="A131" s="37" t="s">
        <v>128</v>
      </c>
      <c r="B131" s="38" t="n">
        <v>3</v>
      </c>
      <c r="C131" s="38" t="n">
        <v>9</v>
      </c>
      <c r="D131" s="39" t="s">
        <v>87</v>
      </c>
      <c r="E131" s="40" t="s">
        <v>42</v>
      </c>
      <c r="F131" s="40" t="s">
        <v>25</v>
      </c>
      <c r="G131" s="52" t="s">
        <v>129</v>
      </c>
      <c r="H131" s="44"/>
      <c r="I131" s="41" t="n">
        <f aca="false">I132</f>
        <v>150000</v>
      </c>
      <c r="J131" s="41" t="n">
        <f aca="false">J132</f>
        <v>20</v>
      </c>
      <c r="K131" s="41" t="n">
        <f aca="false">K132</f>
        <v>20</v>
      </c>
      <c r="L131" s="41" t="n">
        <f aca="false">L132</f>
        <v>25000</v>
      </c>
      <c r="M131" s="41" t="n">
        <f aca="false">M132</f>
        <v>25000</v>
      </c>
    </row>
    <row r="132" s="60" customFormat="true" ht="31.5" hidden="false" customHeight="false" outlineLevel="0" collapsed="false">
      <c r="A132" s="37" t="s">
        <v>71</v>
      </c>
      <c r="B132" s="38" t="n">
        <v>3</v>
      </c>
      <c r="C132" s="38" t="n">
        <v>9</v>
      </c>
      <c r="D132" s="39" t="s">
        <v>87</v>
      </c>
      <c r="E132" s="40" t="s">
        <v>42</v>
      </c>
      <c r="F132" s="40" t="s">
        <v>25</v>
      </c>
      <c r="G132" s="52" t="s">
        <v>129</v>
      </c>
      <c r="H132" s="44" t="n">
        <v>240</v>
      </c>
      <c r="I132" s="41" t="n">
        <v>150000</v>
      </c>
      <c r="J132" s="65" t="n">
        <v>20</v>
      </c>
      <c r="K132" s="65" t="n">
        <v>20</v>
      </c>
      <c r="L132" s="65" t="n">
        <v>25000</v>
      </c>
      <c r="M132" s="65" t="n">
        <v>25000</v>
      </c>
    </row>
    <row r="133" s="60" customFormat="true" ht="17.25" hidden="true" customHeight="true" outlineLevel="0" collapsed="false">
      <c r="A133" s="36" t="s">
        <v>130</v>
      </c>
      <c r="B133" s="25" t="n">
        <v>3</v>
      </c>
      <c r="C133" s="25" t="n">
        <v>9</v>
      </c>
      <c r="D133" s="26" t="s">
        <v>87</v>
      </c>
      <c r="E133" s="27" t="s">
        <v>131</v>
      </c>
      <c r="F133" s="27" t="s">
        <v>25</v>
      </c>
      <c r="G133" s="28" t="s">
        <v>26</v>
      </c>
      <c r="H133" s="62"/>
      <c r="I133" s="30" t="n">
        <f aca="false">I134</f>
        <v>0</v>
      </c>
      <c r="J133" s="65"/>
      <c r="K133" s="65"/>
      <c r="L133" s="65"/>
      <c r="M133" s="65"/>
    </row>
    <row r="134" s="60" customFormat="true" ht="18" hidden="true" customHeight="true" outlineLevel="0" collapsed="false">
      <c r="A134" s="37" t="s">
        <v>132</v>
      </c>
      <c r="B134" s="38" t="n">
        <v>3</v>
      </c>
      <c r="C134" s="38" t="n">
        <v>9</v>
      </c>
      <c r="D134" s="39" t="s">
        <v>87</v>
      </c>
      <c r="E134" s="40" t="s">
        <v>131</v>
      </c>
      <c r="F134" s="40" t="s">
        <v>25</v>
      </c>
      <c r="G134" s="52" t="s">
        <v>133</v>
      </c>
      <c r="H134" s="44"/>
      <c r="I134" s="41" t="n">
        <f aca="false">I135</f>
        <v>0</v>
      </c>
      <c r="J134" s="65"/>
      <c r="K134" s="65"/>
      <c r="L134" s="65"/>
      <c r="M134" s="65"/>
    </row>
    <row r="135" s="60" customFormat="true" ht="19.5" hidden="true" customHeight="true" outlineLevel="0" collapsed="false">
      <c r="A135" s="37" t="s">
        <v>71</v>
      </c>
      <c r="B135" s="38" t="n">
        <v>3</v>
      </c>
      <c r="C135" s="38" t="n">
        <v>9</v>
      </c>
      <c r="D135" s="39" t="s">
        <v>87</v>
      </c>
      <c r="E135" s="40" t="s">
        <v>131</v>
      </c>
      <c r="F135" s="40" t="s">
        <v>25</v>
      </c>
      <c r="G135" s="52" t="s">
        <v>133</v>
      </c>
      <c r="H135" s="44" t="n">
        <v>240</v>
      </c>
      <c r="I135" s="41"/>
      <c r="J135" s="65"/>
      <c r="K135" s="65"/>
      <c r="L135" s="65"/>
      <c r="M135" s="65"/>
    </row>
    <row r="136" s="60" customFormat="true" ht="47.25" hidden="false" customHeight="false" outlineLevel="0" collapsed="false">
      <c r="A136" s="74" t="s">
        <v>134</v>
      </c>
      <c r="B136" s="25" t="n">
        <v>3</v>
      </c>
      <c r="C136" s="25" t="n">
        <v>10</v>
      </c>
      <c r="D136" s="26"/>
      <c r="E136" s="27"/>
      <c r="F136" s="27"/>
      <c r="G136" s="28"/>
      <c r="H136" s="62"/>
      <c r="I136" s="30" t="n">
        <f aca="false">I137+I141</f>
        <v>7170000</v>
      </c>
      <c r="J136" s="30" t="n">
        <f aca="false">J137+J141</f>
        <v>5270</v>
      </c>
      <c r="K136" s="30" t="n">
        <f aca="false">K137+K141</f>
        <v>5209</v>
      </c>
      <c r="L136" s="30" t="n">
        <f aca="false">L137+L141</f>
        <v>6803000</v>
      </c>
      <c r="M136" s="30" t="n">
        <f aca="false">M137+M141</f>
        <v>6812600</v>
      </c>
    </row>
    <row r="137" s="60" customFormat="true" ht="94.5" hidden="false" customHeight="false" outlineLevel="0" collapsed="false">
      <c r="A137" s="73" t="s">
        <v>126</v>
      </c>
      <c r="B137" s="38" t="n">
        <v>3</v>
      </c>
      <c r="C137" s="38" t="n">
        <v>10</v>
      </c>
      <c r="D137" s="39" t="s">
        <v>87</v>
      </c>
      <c r="E137" s="40" t="s">
        <v>24</v>
      </c>
      <c r="F137" s="40" t="s">
        <v>25</v>
      </c>
      <c r="G137" s="52" t="s">
        <v>26</v>
      </c>
      <c r="H137" s="62"/>
      <c r="I137" s="41" t="n">
        <f aca="false">I138</f>
        <v>70000</v>
      </c>
      <c r="J137" s="41" t="n">
        <f aca="false">J138</f>
        <v>0</v>
      </c>
      <c r="K137" s="41" t="n">
        <f aca="false">K138</f>
        <v>0</v>
      </c>
      <c r="L137" s="41" t="n">
        <f aca="false">L138</f>
        <v>20000</v>
      </c>
      <c r="M137" s="41" t="n">
        <f aca="false">M138</f>
        <v>20000</v>
      </c>
    </row>
    <row r="138" s="60" customFormat="true" ht="63" hidden="false" customHeight="false" outlineLevel="0" collapsed="false">
      <c r="A138" s="36" t="s">
        <v>135</v>
      </c>
      <c r="B138" s="38" t="n">
        <v>3</v>
      </c>
      <c r="C138" s="38" t="n">
        <v>10</v>
      </c>
      <c r="D138" s="39" t="s">
        <v>87</v>
      </c>
      <c r="E138" s="40" t="s">
        <v>28</v>
      </c>
      <c r="F138" s="40" t="s">
        <v>25</v>
      </c>
      <c r="G138" s="52" t="s">
        <v>26</v>
      </c>
      <c r="H138" s="62"/>
      <c r="I138" s="41" t="n">
        <f aca="false">I139</f>
        <v>70000</v>
      </c>
      <c r="J138" s="41" t="n">
        <f aca="false">J139</f>
        <v>0</v>
      </c>
      <c r="K138" s="41" t="n">
        <f aca="false">K139</f>
        <v>0</v>
      </c>
      <c r="L138" s="41" t="n">
        <f aca="false">L139</f>
        <v>20000</v>
      </c>
      <c r="M138" s="41" t="n">
        <f aca="false">M139</f>
        <v>20000</v>
      </c>
    </row>
    <row r="139" s="60" customFormat="true" ht="31.5" hidden="false" customHeight="false" outlineLevel="0" collapsed="false">
      <c r="A139" s="75" t="s">
        <v>136</v>
      </c>
      <c r="B139" s="38" t="n">
        <v>3</v>
      </c>
      <c r="C139" s="38" t="n">
        <v>10</v>
      </c>
      <c r="D139" s="39" t="s">
        <v>87</v>
      </c>
      <c r="E139" s="40" t="s">
        <v>28</v>
      </c>
      <c r="F139" s="40" t="s">
        <v>25</v>
      </c>
      <c r="G139" s="52" t="s">
        <v>137</v>
      </c>
      <c r="H139" s="44"/>
      <c r="I139" s="41" t="n">
        <f aca="false">I140</f>
        <v>70000</v>
      </c>
      <c r="J139" s="41" t="n">
        <f aca="false">J140</f>
        <v>0</v>
      </c>
      <c r="K139" s="41" t="n">
        <f aca="false">K140</f>
        <v>0</v>
      </c>
      <c r="L139" s="41" t="n">
        <f aca="false">L140</f>
        <v>20000</v>
      </c>
      <c r="M139" s="41" t="n">
        <f aca="false">M140</f>
        <v>20000</v>
      </c>
    </row>
    <row r="140" s="60" customFormat="true" ht="19.5" hidden="false" customHeight="true" outlineLevel="0" collapsed="false">
      <c r="A140" s="37" t="s">
        <v>71</v>
      </c>
      <c r="B140" s="38" t="n">
        <v>3</v>
      </c>
      <c r="C140" s="38" t="n">
        <v>10</v>
      </c>
      <c r="D140" s="39" t="s">
        <v>87</v>
      </c>
      <c r="E140" s="40" t="s">
        <v>28</v>
      </c>
      <c r="F140" s="40" t="s">
        <v>25</v>
      </c>
      <c r="G140" s="52" t="s">
        <v>137</v>
      </c>
      <c r="H140" s="44" t="n">
        <v>240</v>
      </c>
      <c r="I140" s="41" t="n">
        <v>70000</v>
      </c>
      <c r="J140" s="65"/>
      <c r="K140" s="65"/>
      <c r="L140" s="65" t="n">
        <v>20000</v>
      </c>
      <c r="M140" s="65" t="n">
        <v>20000</v>
      </c>
    </row>
    <row r="141" s="60" customFormat="true" ht="47.25" hidden="false" customHeight="false" outlineLevel="0" collapsed="false">
      <c r="A141" s="36" t="s">
        <v>138</v>
      </c>
      <c r="B141" s="38" t="n">
        <v>3</v>
      </c>
      <c r="C141" s="38" t="n">
        <v>10</v>
      </c>
      <c r="D141" s="26" t="s">
        <v>87</v>
      </c>
      <c r="E141" s="27" t="s">
        <v>131</v>
      </c>
      <c r="F141" s="27" t="s">
        <v>25</v>
      </c>
      <c r="G141" s="28" t="s">
        <v>72</v>
      </c>
      <c r="H141" s="62"/>
      <c r="I141" s="30" t="n">
        <f aca="false">I142</f>
        <v>7100000</v>
      </c>
      <c r="J141" s="30" t="n">
        <f aca="false">J142</f>
        <v>5270</v>
      </c>
      <c r="K141" s="30" t="n">
        <f aca="false">K142</f>
        <v>5209</v>
      </c>
      <c r="L141" s="30" t="n">
        <f aca="false">L142</f>
        <v>6783000</v>
      </c>
      <c r="M141" s="30" t="n">
        <f aca="false">M142</f>
        <v>6792600</v>
      </c>
    </row>
    <row r="142" s="60" customFormat="true" ht="36" hidden="false" customHeight="true" outlineLevel="0" collapsed="false">
      <c r="A142" s="36" t="s">
        <v>139</v>
      </c>
      <c r="B142" s="38" t="n">
        <v>3</v>
      </c>
      <c r="C142" s="38" t="n">
        <v>10</v>
      </c>
      <c r="D142" s="39" t="s">
        <v>87</v>
      </c>
      <c r="E142" s="40" t="s">
        <v>131</v>
      </c>
      <c r="F142" s="40" t="s">
        <v>25</v>
      </c>
      <c r="G142" s="52" t="s">
        <v>90</v>
      </c>
      <c r="H142" s="44"/>
      <c r="I142" s="41" t="n">
        <f aca="false">I143+I144+I145</f>
        <v>7100000</v>
      </c>
      <c r="J142" s="41" t="n">
        <f aca="false">J143+J144+J145</f>
        <v>5270</v>
      </c>
      <c r="K142" s="41" t="n">
        <f aca="false">K143+K144+K145</f>
        <v>5209</v>
      </c>
      <c r="L142" s="41" t="n">
        <f aca="false">L143+L144+L145</f>
        <v>6783000</v>
      </c>
      <c r="M142" s="41" t="n">
        <f aca="false">M143+M144+M145</f>
        <v>6792600</v>
      </c>
      <c r="N142" s="76"/>
    </row>
    <row r="143" s="60" customFormat="true" ht="23.25" hidden="false" customHeight="true" outlineLevel="0" collapsed="false">
      <c r="A143" s="37" t="s">
        <v>91</v>
      </c>
      <c r="B143" s="38" t="n">
        <v>3</v>
      </c>
      <c r="C143" s="38" t="n">
        <v>10</v>
      </c>
      <c r="D143" s="39" t="s">
        <v>87</v>
      </c>
      <c r="E143" s="40" t="s">
        <v>131</v>
      </c>
      <c r="F143" s="40" t="s">
        <v>25</v>
      </c>
      <c r="G143" s="52" t="s">
        <v>90</v>
      </c>
      <c r="H143" s="44" t="n">
        <v>110</v>
      </c>
      <c r="I143" s="41" t="n">
        <f aca="false">5340000+1586500</f>
        <v>6926500</v>
      </c>
      <c r="J143" s="65" t="n">
        <v>5212</v>
      </c>
      <c r="K143" s="65" t="n">
        <v>5151</v>
      </c>
      <c r="L143" s="65" t="n">
        <f aca="false">5100500+1515500</f>
        <v>6616000</v>
      </c>
      <c r="M143" s="65" t="n">
        <f aca="false">5155100+1515500</f>
        <v>6670600</v>
      </c>
    </row>
    <row r="144" s="60" customFormat="true" ht="29.25" hidden="false" customHeight="true" outlineLevel="0" collapsed="false">
      <c r="A144" s="37" t="s">
        <v>34</v>
      </c>
      <c r="B144" s="38" t="n">
        <v>3</v>
      </c>
      <c r="C144" s="38" t="n">
        <v>10</v>
      </c>
      <c r="D144" s="39" t="s">
        <v>87</v>
      </c>
      <c r="E144" s="40" t="s">
        <v>131</v>
      </c>
      <c r="F144" s="40" t="s">
        <v>25</v>
      </c>
      <c r="G144" s="52" t="s">
        <v>90</v>
      </c>
      <c r="H144" s="44" t="n">
        <v>240</v>
      </c>
      <c r="I144" s="41" t="n">
        <v>173500</v>
      </c>
      <c r="J144" s="65" t="n">
        <v>58</v>
      </c>
      <c r="K144" s="65" t="n">
        <v>58</v>
      </c>
      <c r="L144" s="65" t="n">
        <v>167000</v>
      </c>
      <c r="M144" s="65" t="n">
        <v>122000</v>
      </c>
    </row>
    <row r="145" s="60" customFormat="true" ht="18" hidden="false" customHeight="true" outlineLevel="0" collapsed="false">
      <c r="A145" s="37" t="s">
        <v>35</v>
      </c>
      <c r="B145" s="38" t="n">
        <v>3</v>
      </c>
      <c r="C145" s="38" t="n">
        <v>10</v>
      </c>
      <c r="D145" s="39" t="s">
        <v>87</v>
      </c>
      <c r="E145" s="40" t="s">
        <v>131</v>
      </c>
      <c r="F145" s="40" t="s">
        <v>25</v>
      </c>
      <c r="G145" s="52" t="s">
        <v>90</v>
      </c>
      <c r="H145" s="44" t="n">
        <v>850</v>
      </c>
      <c r="I145" s="41"/>
      <c r="J145" s="65"/>
      <c r="K145" s="65"/>
      <c r="L145" s="65"/>
      <c r="M145" s="65"/>
    </row>
    <row r="146" s="60" customFormat="true" ht="0.75" hidden="true" customHeight="true" outlineLevel="0" collapsed="false">
      <c r="A146" s="36" t="s">
        <v>140</v>
      </c>
      <c r="B146" s="38" t="n">
        <v>3</v>
      </c>
      <c r="C146" s="38" t="n">
        <v>10</v>
      </c>
      <c r="D146" s="39"/>
      <c r="E146" s="40"/>
      <c r="F146" s="40"/>
      <c r="G146" s="52"/>
      <c r="H146" s="44"/>
      <c r="I146" s="41" t="n">
        <f aca="false">I147</f>
        <v>0</v>
      </c>
      <c r="J146" s="65"/>
      <c r="K146" s="65"/>
      <c r="L146" s="65"/>
      <c r="M146" s="65"/>
    </row>
    <row r="147" s="60" customFormat="true" ht="14.25" hidden="true" customHeight="true" outlineLevel="0" collapsed="false">
      <c r="A147" s="37" t="s">
        <v>46</v>
      </c>
      <c r="B147" s="38" t="n">
        <v>3</v>
      </c>
      <c r="C147" s="38" t="n">
        <v>10</v>
      </c>
      <c r="D147" s="39" t="s">
        <v>47</v>
      </c>
      <c r="E147" s="40" t="s">
        <v>24</v>
      </c>
      <c r="F147" s="40" t="s">
        <v>25</v>
      </c>
      <c r="G147" s="52" t="s">
        <v>26</v>
      </c>
      <c r="H147" s="44"/>
      <c r="I147" s="41" t="n">
        <f aca="false">I148</f>
        <v>0</v>
      </c>
      <c r="J147" s="65"/>
      <c r="K147" s="65"/>
      <c r="L147" s="65"/>
      <c r="M147" s="65"/>
    </row>
    <row r="148" s="60" customFormat="true" ht="15" hidden="true" customHeight="true" outlineLevel="0" collapsed="false">
      <c r="A148" s="37" t="s">
        <v>111</v>
      </c>
      <c r="B148" s="38" t="n">
        <v>3</v>
      </c>
      <c r="C148" s="38" t="n">
        <v>10</v>
      </c>
      <c r="D148" s="39" t="s">
        <v>47</v>
      </c>
      <c r="E148" s="40" t="s">
        <v>49</v>
      </c>
      <c r="F148" s="40" t="s">
        <v>25</v>
      </c>
      <c r="G148" s="52" t="s">
        <v>26</v>
      </c>
      <c r="H148" s="44"/>
      <c r="I148" s="41" t="n">
        <f aca="false">I150</f>
        <v>0</v>
      </c>
      <c r="J148" s="65"/>
      <c r="K148" s="65"/>
      <c r="L148" s="65"/>
      <c r="M148" s="65"/>
    </row>
    <row r="149" s="60" customFormat="true" ht="13.5" hidden="true" customHeight="true" outlineLevel="0" collapsed="false">
      <c r="A149" s="37" t="s">
        <v>141</v>
      </c>
      <c r="B149" s="38" t="n">
        <v>3</v>
      </c>
      <c r="C149" s="38" t="n">
        <v>10</v>
      </c>
      <c r="D149" s="39" t="s">
        <v>47</v>
      </c>
      <c r="E149" s="40" t="s">
        <v>49</v>
      </c>
      <c r="F149" s="40" t="s">
        <v>25</v>
      </c>
      <c r="G149" s="52" t="s">
        <v>110</v>
      </c>
      <c r="H149" s="44"/>
      <c r="I149" s="41" t="n">
        <f aca="false">I150</f>
        <v>0</v>
      </c>
      <c r="J149" s="65"/>
      <c r="K149" s="65"/>
      <c r="L149" s="65"/>
      <c r="M149" s="65"/>
    </row>
    <row r="150" s="60" customFormat="true" ht="17.25" hidden="true" customHeight="true" outlineLevel="0" collapsed="false">
      <c r="A150" s="37" t="s">
        <v>142</v>
      </c>
      <c r="B150" s="38" t="n">
        <v>3</v>
      </c>
      <c r="C150" s="38" t="n">
        <v>10</v>
      </c>
      <c r="D150" s="39" t="s">
        <v>47</v>
      </c>
      <c r="E150" s="40" t="s">
        <v>49</v>
      </c>
      <c r="F150" s="40" t="s">
        <v>25</v>
      </c>
      <c r="G150" s="52" t="s">
        <v>110</v>
      </c>
      <c r="H150" s="44" t="n">
        <v>200</v>
      </c>
      <c r="I150" s="41"/>
      <c r="J150" s="65"/>
      <c r="K150" s="65"/>
      <c r="L150" s="65"/>
      <c r="M150" s="65"/>
    </row>
    <row r="151" s="60" customFormat="true" ht="19.5" hidden="false" customHeight="true" outlineLevel="0" collapsed="false">
      <c r="A151" s="36" t="s">
        <v>143</v>
      </c>
      <c r="B151" s="25" t="n">
        <v>4</v>
      </c>
      <c r="C151" s="38"/>
      <c r="D151" s="39"/>
      <c r="E151" s="40"/>
      <c r="F151" s="40"/>
      <c r="G151" s="52"/>
      <c r="H151" s="44"/>
      <c r="I151" s="30" t="n">
        <f aca="false">I152+I158+I167+I193+I203</f>
        <v>16018504</v>
      </c>
      <c r="J151" s="30" t="e">
        <f aca="false">J152+J158+J167+J193+J203</f>
        <v>#VALUE!</v>
      </c>
      <c r="K151" s="30" t="e">
        <f aca="false">K152+K158+K167+K193+K203</f>
        <v>#VALUE!</v>
      </c>
      <c r="L151" s="30" t="e">
        <f aca="false">L152+L158+L167+L193+L203</f>
        <v>#VALUE!</v>
      </c>
      <c r="M151" s="30" t="e">
        <f aca="false">M152+M158+M167+M193+M203</f>
        <v>#VALUE!</v>
      </c>
      <c r="N151" s="60" t="n">
        <v>26871.3</v>
      </c>
      <c r="O151" s="77" t="n">
        <f aca="false">I151-N151</f>
        <v>15991632.7</v>
      </c>
    </row>
    <row r="152" s="60" customFormat="true" ht="19.5" hidden="false" customHeight="true" outlineLevel="0" collapsed="false">
      <c r="A152" s="36" t="s">
        <v>144</v>
      </c>
      <c r="B152" s="25" t="n">
        <v>4</v>
      </c>
      <c r="C152" s="25" t="n">
        <v>1</v>
      </c>
      <c r="D152" s="39"/>
      <c r="E152" s="40"/>
      <c r="F152" s="40"/>
      <c r="G152" s="52"/>
      <c r="H152" s="44"/>
      <c r="I152" s="30" t="n">
        <f aca="false">I153</f>
        <v>169136</v>
      </c>
      <c r="J152" s="30" t="n">
        <f aca="false">J153</f>
        <v>203.1</v>
      </c>
      <c r="K152" s="30" t="n">
        <f aca="false">K153</f>
        <v>203.1</v>
      </c>
      <c r="L152" s="30" t="n">
        <f aca="false">L153</f>
        <v>153760</v>
      </c>
      <c r="M152" s="30" t="n">
        <f aca="false">M153</f>
        <v>153760</v>
      </c>
    </row>
    <row r="153" s="60" customFormat="true" ht="47.25" hidden="false" customHeight="false" outlineLevel="0" collapsed="false">
      <c r="A153" s="36" t="s">
        <v>145</v>
      </c>
      <c r="B153" s="38" t="n">
        <v>4</v>
      </c>
      <c r="C153" s="38" t="n">
        <v>1</v>
      </c>
      <c r="D153" s="39" t="s">
        <v>146</v>
      </c>
      <c r="E153" s="40"/>
      <c r="F153" s="40"/>
      <c r="G153" s="52"/>
      <c r="H153" s="44"/>
      <c r="I153" s="41" t="n">
        <f aca="false">I154</f>
        <v>169136</v>
      </c>
      <c r="J153" s="41" t="n">
        <f aca="false">J154</f>
        <v>203.1</v>
      </c>
      <c r="K153" s="41" t="n">
        <f aca="false">K154</f>
        <v>203.1</v>
      </c>
      <c r="L153" s="41" t="n">
        <f aca="false">L154</f>
        <v>153760</v>
      </c>
      <c r="M153" s="41" t="n">
        <f aca="false">M154</f>
        <v>153760</v>
      </c>
    </row>
    <row r="154" s="60" customFormat="true" ht="31.5" hidden="false" customHeight="false" outlineLevel="0" collapsed="false">
      <c r="A154" s="37" t="s">
        <v>147</v>
      </c>
      <c r="B154" s="38" t="n">
        <v>4</v>
      </c>
      <c r="C154" s="38" t="n">
        <v>1</v>
      </c>
      <c r="D154" s="39" t="s">
        <v>146</v>
      </c>
      <c r="E154" s="40" t="s">
        <v>28</v>
      </c>
      <c r="F154" s="40" t="s">
        <v>25</v>
      </c>
      <c r="G154" s="52" t="s">
        <v>26</v>
      </c>
      <c r="H154" s="44"/>
      <c r="I154" s="41" t="n">
        <f aca="false">I155</f>
        <v>169136</v>
      </c>
      <c r="J154" s="41" t="n">
        <f aca="false">J155</f>
        <v>203.1</v>
      </c>
      <c r="K154" s="41" t="n">
        <f aca="false">K155</f>
        <v>203.1</v>
      </c>
      <c r="L154" s="41" t="n">
        <f aca="false">L155</f>
        <v>153760</v>
      </c>
      <c r="M154" s="41" t="n">
        <f aca="false">M155</f>
        <v>153760</v>
      </c>
    </row>
    <row r="155" s="60" customFormat="true" ht="31.5" hidden="false" customHeight="false" outlineLevel="0" collapsed="false">
      <c r="A155" s="37" t="s">
        <v>148</v>
      </c>
      <c r="B155" s="38" t="n">
        <v>4</v>
      </c>
      <c r="C155" s="38" t="n">
        <v>1</v>
      </c>
      <c r="D155" s="39" t="s">
        <v>146</v>
      </c>
      <c r="E155" s="40" t="s">
        <v>28</v>
      </c>
      <c r="F155" s="40" t="s">
        <v>20</v>
      </c>
      <c r="G155" s="52" t="s">
        <v>26</v>
      </c>
      <c r="H155" s="44"/>
      <c r="I155" s="41" t="n">
        <f aca="false">I156</f>
        <v>169136</v>
      </c>
      <c r="J155" s="41" t="n">
        <f aca="false">J156</f>
        <v>203.1</v>
      </c>
      <c r="K155" s="41" t="n">
        <f aca="false">K156</f>
        <v>203.1</v>
      </c>
      <c r="L155" s="41" t="n">
        <f aca="false">L156</f>
        <v>153760</v>
      </c>
      <c r="M155" s="41" t="n">
        <f aca="false">M156</f>
        <v>153760</v>
      </c>
    </row>
    <row r="156" s="60" customFormat="true" ht="31.5" hidden="false" customHeight="false" outlineLevel="0" collapsed="false">
      <c r="A156" s="37" t="s">
        <v>149</v>
      </c>
      <c r="B156" s="38" t="n">
        <v>4</v>
      </c>
      <c r="C156" s="38" t="n">
        <v>1</v>
      </c>
      <c r="D156" s="39" t="s">
        <v>146</v>
      </c>
      <c r="E156" s="40" t="s">
        <v>28</v>
      </c>
      <c r="F156" s="40" t="s">
        <v>20</v>
      </c>
      <c r="G156" s="52" t="s">
        <v>150</v>
      </c>
      <c r="H156" s="44"/>
      <c r="I156" s="41" t="n">
        <f aca="false">I157</f>
        <v>169136</v>
      </c>
      <c r="J156" s="41" t="n">
        <f aca="false">J157</f>
        <v>203.1</v>
      </c>
      <c r="K156" s="41" t="n">
        <f aca="false">K157</f>
        <v>203.1</v>
      </c>
      <c r="L156" s="41" t="n">
        <f aca="false">L157</f>
        <v>153760</v>
      </c>
      <c r="M156" s="41" t="n">
        <f aca="false">M157</f>
        <v>153760</v>
      </c>
    </row>
    <row r="157" s="60" customFormat="true" ht="15.75" hidden="false" customHeight="false" outlineLevel="0" collapsed="false">
      <c r="A157" s="37" t="s">
        <v>91</v>
      </c>
      <c r="B157" s="38" t="n">
        <v>4</v>
      </c>
      <c r="C157" s="38" t="n">
        <v>1</v>
      </c>
      <c r="D157" s="39" t="s">
        <v>146</v>
      </c>
      <c r="E157" s="40" t="s">
        <v>28</v>
      </c>
      <c r="F157" s="40" t="s">
        <v>20</v>
      </c>
      <c r="G157" s="52" t="s">
        <v>150</v>
      </c>
      <c r="H157" s="44" t="n">
        <v>110</v>
      </c>
      <c r="I157" s="41" t="n">
        <v>169136</v>
      </c>
      <c r="J157" s="65" t="n">
        <v>203.1</v>
      </c>
      <c r="K157" s="65" t="n">
        <v>203.1</v>
      </c>
      <c r="L157" s="65" t="n">
        <v>153760</v>
      </c>
      <c r="M157" s="65" t="n">
        <v>153760</v>
      </c>
    </row>
    <row r="158" s="60" customFormat="true" ht="17.25" hidden="false" customHeight="true" outlineLevel="0" collapsed="false">
      <c r="A158" s="36" t="s">
        <v>151</v>
      </c>
      <c r="B158" s="25" t="n">
        <v>4</v>
      </c>
      <c r="C158" s="25" t="n">
        <v>5</v>
      </c>
      <c r="D158" s="26"/>
      <c r="E158" s="27"/>
      <c r="F158" s="27"/>
      <c r="G158" s="28"/>
      <c r="H158" s="62"/>
      <c r="I158" s="30" t="n">
        <f aca="false">I159</f>
        <v>71500</v>
      </c>
      <c r="J158" s="30" t="n">
        <f aca="false">J159</f>
        <v>184.5</v>
      </c>
      <c r="K158" s="30" t="n">
        <f aca="false">K159</f>
        <v>184.5</v>
      </c>
      <c r="L158" s="30" t="n">
        <f aca="false">L159</f>
        <v>78400</v>
      </c>
      <c r="M158" s="30" t="n">
        <f aca="false">M159</f>
        <v>99100</v>
      </c>
    </row>
    <row r="159" s="60" customFormat="true" ht="16.5" hidden="false" customHeight="true" outlineLevel="0" collapsed="false">
      <c r="A159" s="37" t="s">
        <v>46</v>
      </c>
      <c r="B159" s="38" t="n">
        <v>4</v>
      </c>
      <c r="C159" s="38" t="n">
        <v>5</v>
      </c>
      <c r="D159" s="39" t="s">
        <v>47</v>
      </c>
      <c r="E159" s="40" t="s">
        <v>49</v>
      </c>
      <c r="F159" s="40" t="s">
        <v>25</v>
      </c>
      <c r="G159" s="52" t="s">
        <v>72</v>
      </c>
      <c r="H159" s="44"/>
      <c r="I159" s="41" t="n">
        <f aca="false">I160</f>
        <v>71500</v>
      </c>
      <c r="J159" s="41" t="n">
        <f aca="false">J160</f>
        <v>184.5</v>
      </c>
      <c r="K159" s="41" t="n">
        <f aca="false">K160</f>
        <v>184.5</v>
      </c>
      <c r="L159" s="41" t="n">
        <f aca="false">L160</f>
        <v>78400</v>
      </c>
      <c r="M159" s="41" t="n">
        <f aca="false">M160</f>
        <v>99100</v>
      </c>
    </row>
    <row r="160" s="60" customFormat="true" ht="33" hidden="false" customHeight="true" outlineLevel="0" collapsed="false">
      <c r="A160" s="56" t="s">
        <v>48</v>
      </c>
      <c r="B160" s="38" t="n">
        <v>4</v>
      </c>
      <c r="C160" s="38" t="n">
        <v>5</v>
      </c>
      <c r="D160" s="39" t="s">
        <v>47</v>
      </c>
      <c r="E160" s="40" t="s">
        <v>49</v>
      </c>
      <c r="F160" s="40" t="s">
        <v>25</v>
      </c>
      <c r="G160" s="52" t="s">
        <v>72</v>
      </c>
      <c r="H160" s="44"/>
      <c r="I160" s="41" t="n">
        <f aca="false">I161+I163+I165</f>
        <v>71500</v>
      </c>
      <c r="J160" s="41" t="n">
        <f aca="false">J161+J163+J165</f>
        <v>184.5</v>
      </c>
      <c r="K160" s="41" t="n">
        <f aca="false">K161+K163+K165</f>
        <v>184.5</v>
      </c>
      <c r="L160" s="41" t="n">
        <f aca="false">L161+L163+L165</f>
        <v>78400</v>
      </c>
      <c r="M160" s="41" t="n">
        <f aca="false">M161+M163+M165</f>
        <v>99100</v>
      </c>
    </row>
    <row r="161" s="60" customFormat="true" ht="15.75" hidden="false" customHeight="true" outlineLevel="0" collapsed="false">
      <c r="A161" s="78" t="s">
        <v>152</v>
      </c>
      <c r="B161" s="38" t="n">
        <v>4</v>
      </c>
      <c r="C161" s="38" t="n">
        <v>5</v>
      </c>
      <c r="D161" s="39" t="s">
        <v>47</v>
      </c>
      <c r="E161" s="40" t="s">
        <v>49</v>
      </c>
      <c r="F161" s="40" t="s">
        <v>25</v>
      </c>
      <c r="G161" s="52" t="s">
        <v>153</v>
      </c>
      <c r="H161" s="44"/>
      <c r="I161" s="41" t="n">
        <f aca="false">I162</f>
        <v>0</v>
      </c>
      <c r="J161" s="41" t="n">
        <f aca="false">J162</f>
        <v>54</v>
      </c>
      <c r="K161" s="41" t="n">
        <f aca="false">K162</f>
        <v>54</v>
      </c>
      <c r="L161" s="41"/>
      <c r="M161" s="41"/>
    </row>
    <row r="162" s="60" customFormat="true" ht="18" hidden="false" customHeight="true" outlineLevel="0" collapsed="false">
      <c r="A162" s="37" t="s">
        <v>34</v>
      </c>
      <c r="B162" s="38" t="n">
        <v>4</v>
      </c>
      <c r="C162" s="38" t="n">
        <v>5</v>
      </c>
      <c r="D162" s="39" t="s">
        <v>47</v>
      </c>
      <c r="E162" s="40" t="s">
        <v>49</v>
      </c>
      <c r="F162" s="40" t="s">
        <v>25</v>
      </c>
      <c r="G162" s="52" t="s">
        <v>153</v>
      </c>
      <c r="H162" s="44" t="n">
        <v>240</v>
      </c>
      <c r="I162" s="41"/>
      <c r="J162" s="65" t="n">
        <v>54</v>
      </c>
      <c r="K162" s="65" t="n">
        <v>54</v>
      </c>
      <c r="L162" s="65"/>
      <c r="M162" s="65"/>
    </row>
    <row r="163" s="60" customFormat="true" ht="148.5" hidden="false" customHeight="true" outlineLevel="0" collapsed="false">
      <c r="A163" s="37" t="s">
        <v>154</v>
      </c>
      <c r="B163" s="38" t="n">
        <v>4</v>
      </c>
      <c r="C163" s="38" t="n">
        <v>5</v>
      </c>
      <c r="D163" s="39" t="s">
        <v>47</v>
      </c>
      <c r="E163" s="40" t="s">
        <v>49</v>
      </c>
      <c r="F163" s="40" t="s">
        <v>25</v>
      </c>
      <c r="G163" s="52" t="s">
        <v>155</v>
      </c>
      <c r="H163" s="44"/>
      <c r="I163" s="41" t="n">
        <f aca="false">I164</f>
        <v>71500</v>
      </c>
      <c r="J163" s="41" t="n">
        <f aca="false">J164</f>
        <v>130.5</v>
      </c>
      <c r="K163" s="41" t="n">
        <f aca="false">K164</f>
        <v>130.5</v>
      </c>
      <c r="L163" s="41" t="n">
        <f aca="false">L164</f>
        <v>78400</v>
      </c>
      <c r="M163" s="41" t="n">
        <f aca="false">M164</f>
        <v>99100</v>
      </c>
    </row>
    <row r="164" s="60" customFormat="true" ht="32.25" hidden="false" customHeight="true" outlineLevel="0" collapsed="false">
      <c r="A164" s="37" t="s">
        <v>34</v>
      </c>
      <c r="B164" s="38" t="n">
        <v>4</v>
      </c>
      <c r="C164" s="38" t="n">
        <v>5</v>
      </c>
      <c r="D164" s="39" t="s">
        <v>47</v>
      </c>
      <c r="E164" s="40" t="s">
        <v>49</v>
      </c>
      <c r="F164" s="40" t="s">
        <v>25</v>
      </c>
      <c r="G164" s="52" t="s">
        <v>155</v>
      </c>
      <c r="H164" s="44" t="n">
        <v>240</v>
      </c>
      <c r="I164" s="41" t="n">
        <v>71500</v>
      </c>
      <c r="J164" s="65" t="n">
        <v>130.5</v>
      </c>
      <c r="K164" s="65" t="n">
        <v>130.5</v>
      </c>
      <c r="L164" s="65" t="n">
        <v>78400</v>
      </c>
      <c r="M164" s="65" t="n">
        <v>99100</v>
      </c>
    </row>
    <row r="165" s="60" customFormat="true" ht="68.25" hidden="true" customHeight="true" outlineLevel="0" collapsed="false">
      <c r="A165" s="37" t="s">
        <v>141</v>
      </c>
      <c r="B165" s="38" t="n">
        <v>4</v>
      </c>
      <c r="C165" s="38" t="n">
        <v>5</v>
      </c>
      <c r="D165" s="39" t="s">
        <v>47</v>
      </c>
      <c r="E165" s="40" t="s">
        <v>49</v>
      </c>
      <c r="F165" s="40" t="s">
        <v>25</v>
      </c>
      <c r="G165" s="52" t="s">
        <v>110</v>
      </c>
      <c r="H165" s="44"/>
      <c r="I165" s="41" t="n">
        <f aca="false">I166</f>
        <v>0</v>
      </c>
      <c r="J165" s="65"/>
      <c r="K165" s="65"/>
      <c r="L165" s="65"/>
      <c r="M165" s="65"/>
    </row>
    <row r="166" s="60" customFormat="true" ht="32.25" hidden="true" customHeight="true" outlineLevel="0" collapsed="false">
      <c r="A166" s="37" t="s">
        <v>34</v>
      </c>
      <c r="B166" s="38" t="n">
        <v>4</v>
      </c>
      <c r="C166" s="38" t="n">
        <v>5</v>
      </c>
      <c r="D166" s="39" t="s">
        <v>47</v>
      </c>
      <c r="E166" s="40" t="s">
        <v>49</v>
      </c>
      <c r="F166" s="40" t="s">
        <v>25</v>
      </c>
      <c r="G166" s="52" t="s">
        <v>110</v>
      </c>
      <c r="H166" s="44" t="n">
        <v>240</v>
      </c>
      <c r="I166" s="41"/>
      <c r="J166" s="65"/>
      <c r="K166" s="65"/>
      <c r="L166" s="65"/>
      <c r="M166" s="65"/>
    </row>
    <row r="167" s="60" customFormat="true" ht="21.75" hidden="false" customHeight="true" outlineLevel="0" collapsed="false">
      <c r="A167" s="36" t="s">
        <v>156</v>
      </c>
      <c r="B167" s="25" t="n">
        <v>4</v>
      </c>
      <c r="C167" s="25" t="n">
        <v>9</v>
      </c>
      <c r="D167" s="26"/>
      <c r="E167" s="27"/>
      <c r="F167" s="27"/>
      <c r="G167" s="28"/>
      <c r="H167" s="62"/>
      <c r="I167" s="30" t="n">
        <f aca="false">I172+I178+I168</f>
        <v>13619200</v>
      </c>
      <c r="J167" s="30" t="e">
        <f aca="false">J172+J178+J168+#REF!</f>
        <v>#VALUE!</v>
      </c>
      <c r="K167" s="30" t="e">
        <f aca="false">K172+K178+K168+#REF!</f>
        <v>#VALUE!</v>
      </c>
      <c r="L167" s="30" t="e">
        <f aca="false">L172+L178+L168+#REF!</f>
        <v>#VALUE!</v>
      </c>
      <c r="M167" s="30" t="e">
        <f aca="false">M172+M178+M168+#REF!</f>
        <v>#VALUE!</v>
      </c>
    </row>
    <row r="168" s="60" customFormat="true" ht="32.25" hidden="false" customHeight="true" outlineLevel="0" collapsed="false">
      <c r="A168" s="37" t="s">
        <v>157</v>
      </c>
      <c r="B168" s="38" t="n">
        <v>4</v>
      </c>
      <c r="C168" s="38" t="n">
        <v>9</v>
      </c>
      <c r="D168" s="39" t="s">
        <v>20</v>
      </c>
      <c r="E168" s="39"/>
      <c r="F168" s="27"/>
      <c r="G168" s="28"/>
      <c r="H168" s="62"/>
      <c r="I168" s="30" t="n">
        <f aca="false">I169</f>
        <v>3150000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30" t="n">
        <f aca="false">M169</f>
        <v>0</v>
      </c>
    </row>
    <row r="169" s="60" customFormat="true" ht="77.25" hidden="false" customHeight="true" outlineLevel="0" collapsed="false">
      <c r="A169" s="37" t="s">
        <v>158</v>
      </c>
      <c r="B169" s="38" t="n">
        <v>4</v>
      </c>
      <c r="C169" s="38" t="n">
        <v>9</v>
      </c>
      <c r="D169" s="39" t="s">
        <v>20</v>
      </c>
      <c r="E169" s="40" t="s">
        <v>42</v>
      </c>
      <c r="F169" s="27"/>
      <c r="G169" s="28"/>
      <c r="H169" s="62"/>
      <c r="I169" s="30" t="n">
        <f aca="false">I170</f>
        <v>3150000</v>
      </c>
      <c r="J169" s="30" t="n">
        <f aca="false">J170</f>
        <v>0</v>
      </c>
      <c r="K169" s="30" t="n">
        <f aca="false">K170</f>
        <v>0</v>
      </c>
      <c r="L169" s="30" t="n">
        <f aca="false">L170</f>
        <v>0</v>
      </c>
      <c r="M169" s="30" t="n">
        <f aca="false">M170</f>
        <v>0</v>
      </c>
    </row>
    <row r="170" s="60" customFormat="true" ht="65.25" hidden="false" customHeight="true" outlineLevel="0" collapsed="false">
      <c r="A170" s="37" t="s">
        <v>159</v>
      </c>
      <c r="B170" s="38" t="n">
        <v>4</v>
      </c>
      <c r="C170" s="38" t="n">
        <v>9</v>
      </c>
      <c r="D170" s="39" t="s">
        <v>20</v>
      </c>
      <c r="E170" s="40" t="s">
        <v>42</v>
      </c>
      <c r="F170" s="40" t="s">
        <v>99</v>
      </c>
      <c r="G170" s="28"/>
      <c r="H170" s="62"/>
      <c r="I170" s="30" t="n">
        <f aca="false">I171</f>
        <v>3150000</v>
      </c>
      <c r="J170" s="30" t="n">
        <f aca="false">J171</f>
        <v>0</v>
      </c>
      <c r="K170" s="30" t="n">
        <f aca="false">K171</f>
        <v>0</v>
      </c>
      <c r="L170" s="30" t="n">
        <f aca="false">L171</f>
        <v>0</v>
      </c>
      <c r="M170" s="30" t="n">
        <f aca="false">M171</f>
        <v>0</v>
      </c>
    </row>
    <row r="171" s="60" customFormat="true" ht="24.75" hidden="false" customHeight="true" outlineLevel="0" collapsed="false">
      <c r="A171" s="37" t="s">
        <v>115</v>
      </c>
      <c r="B171" s="38" t="n">
        <v>4</v>
      </c>
      <c r="C171" s="38" t="n">
        <v>9</v>
      </c>
      <c r="D171" s="39" t="s">
        <v>20</v>
      </c>
      <c r="E171" s="40" t="s">
        <v>42</v>
      </c>
      <c r="F171" s="40" t="s">
        <v>99</v>
      </c>
      <c r="G171" s="52" t="s">
        <v>160</v>
      </c>
      <c r="H171" s="21" t="n">
        <v>540</v>
      </c>
      <c r="I171" s="30" t="n">
        <v>3150000</v>
      </c>
      <c r="J171" s="65"/>
      <c r="K171" s="65"/>
      <c r="L171" s="65"/>
      <c r="M171" s="65"/>
    </row>
    <row r="172" s="60" customFormat="true" ht="63" hidden="false" customHeight="true" outlineLevel="0" collapsed="false">
      <c r="A172" s="37" t="s">
        <v>161</v>
      </c>
      <c r="B172" s="38" t="n">
        <v>4</v>
      </c>
      <c r="C172" s="38" t="n">
        <v>9</v>
      </c>
      <c r="D172" s="39" t="s">
        <v>162</v>
      </c>
      <c r="E172" s="40" t="s">
        <v>24</v>
      </c>
      <c r="F172" s="40" t="s">
        <v>25</v>
      </c>
      <c r="G172" s="52" t="s">
        <v>26</v>
      </c>
      <c r="H172" s="44"/>
      <c r="I172" s="41" t="n">
        <f aca="false">I173</f>
        <v>10240900</v>
      </c>
      <c r="J172" s="41" t="n">
        <f aca="false">J173</f>
        <v>10860.9</v>
      </c>
      <c r="K172" s="41" t="n">
        <f aca="false">K173</f>
        <v>13076.4</v>
      </c>
      <c r="L172" s="41" t="n">
        <f aca="false">L173</f>
        <v>12171700</v>
      </c>
      <c r="M172" s="41" t="n">
        <f aca="false">M173</f>
        <v>12382300</v>
      </c>
    </row>
    <row r="173" s="60" customFormat="true" ht="109.5" hidden="false" customHeight="true" outlineLevel="0" collapsed="false">
      <c r="A173" s="37" t="s">
        <v>163</v>
      </c>
      <c r="B173" s="38" t="n">
        <v>4</v>
      </c>
      <c r="C173" s="38" t="n">
        <v>9</v>
      </c>
      <c r="D173" s="39" t="s">
        <v>162</v>
      </c>
      <c r="E173" s="40" t="s">
        <v>28</v>
      </c>
      <c r="F173" s="40" t="s">
        <v>25</v>
      </c>
      <c r="G173" s="52" t="s">
        <v>26</v>
      </c>
      <c r="H173" s="44"/>
      <c r="I173" s="41" t="n">
        <f aca="false">I174+I176</f>
        <v>10240900</v>
      </c>
      <c r="J173" s="41" t="n">
        <f aca="false">J174+J176</f>
        <v>10860.9</v>
      </c>
      <c r="K173" s="41" t="n">
        <f aca="false">K174+K176</f>
        <v>13076.4</v>
      </c>
      <c r="L173" s="41" t="n">
        <f aca="false">L174+L176</f>
        <v>12171700</v>
      </c>
      <c r="M173" s="41" t="n">
        <f aca="false">M174+M176</f>
        <v>12382300</v>
      </c>
    </row>
    <row r="174" s="60" customFormat="true" ht="159" hidden="false" customHeight="true" outlineLevel="0" collapsed="false">
      <c r="A174" s="37" t="s">
        <v>164</v>
      </c>
      <c r="B174" s="38" t="n">
        <v>4</v>
      </c>
      <c r="C174" s="38" t="n">
        <v>9</v>
      </c>
      <c r="D174" s="39" t="s">
        <v>162</v>
      </c>
      <c r="E174" s="40" t="s">
        <v>28</v>
      </c>
      <c r="F174" s="40" t="s">
        <v>20</v>
      </c>
      <c r="G174" s="52" t="s">
        <v>165</v>
      </c>
      <c r="H174" s="44"/>
      <c r="I174" s="41" t="n">
        <f aca="false">I175</f>
        <v>10240900</v>
      </c>
      <c r="J174" s="41" t="n">
        <f aca="false">J175</f>
        <v>10860.9</v>
      </c>
      <c r="K174" s="41" t="n">
        <f aca="false">K175</f>
        <v>13076.4</v>
      </c>
      <c r="L174" s="41" t="n">
        <f aca="false">L175</f>
        <v>12171700</v>
      </c>
      <c r="M174" s="41" t="n">
        <f aca="false">M175</f>
        <v>12382300</v>
      </c>
    </row>
    <row r="175" s="60" customFormat="true" ht="33" hidden="false" customHeight="true" outlineLevel="0" collapsed="false">
      <c r="A175" s="37" t="s">
        <v>34</v>
      </c>
      <c r="B175" s="38" t="n">
        <v>4</v>
      </c>
      <c r="C175" s="38" t="n">
        <v>9</v>
      </c>
      <c r="D175" s="39" t="s">
        <v>162</v>
      </c>
      <c r="E175" s="40" t="s">
        <v>28</v>
      </c>
      <c r="F175" s="40" t="s">
        <v>20</v>
      </c>
      <c r="G175" s="52" t="s">
        <v>165</v>
      </c>
      <c r="H175" s="44" t="n">
        <v>240</v>
      </c>
      <c r="I175" s="41" t="n">
        <v>10240900</v>
      </c>
      <c r="J175" s="65" t="n">
        <v>10860.9</v>
      </c>
      <c r="K175" s="65" t="n">
        <v>13076.4</v>
      </c>
      <c r="L175" s="65" t="n">
        <v>12171700</v>
      </c>
      <c r="M175" s="65" t="n">
        <v>12382300</v>
      </c>
    </row>
    <row r="176" s="60" customFormat="true" ht="14.25" hidden="true" customHeight="true" outlineLevel="0" collapsed="false">
      <c r="A176" s="37" t="s">
        <v>166</v>
      </c>
      <c r="B176" s="38" t="n">
        <v>4</v>
      </c>
      <c r="C176" s="38" t="n">
        <v>9</v>
      </c>
      <c r="D176" s="39" t="s">
        <v>162</v>
      </c>
      <c r="E176" s="40" t="s">
        <v>28</v>
      </c>
      <c r="F176" s="40" t="s">
        <v>99</v>
      </c>
      <c r="G176" s="52" t="s">
        <v>167</v>
      </c>
      <c r="H176" s="44"/>
      <c r="I176" s="41" t="n">
        <f aca="false">I177</f>
        <v>0</v>
      </c>
      <c r="J176" s="65"/>
      <c r="K176" s="65"/>
      <c r="L176" s="65"/>
      <c r="M176" s="65"/>
    </row>
    <row r="177" s="60" customFormat="true" ht="18.75" hidden="true" customHeight="true" outlineLevel="0" collapsed="false">
      <c r="A177" s="37" t="s">
        <v>34</v>
      </c>
      <c r="B177" s="38" t="n">
        <v>4</v>
      </c>
      <c r="C177" s="38" t="n">
        <v>9</v>
      </c>
      <c r="D177" s="39" t="s">
        <v>162</v>
      </c>
      <c r="E177" s="40" t="s">
        <v>28</v>
      </c>
      <c r="F177" s="40" t="s">
        <v>99</v>
      </c>
      <c r="G177" s="52" t="s">
        <v>167</v>
      </c>
      <c r="H177" s="44" t="n">
        <v>240</v>
      </c>
      <c r="I177" s="41"/>
      <c r="J177" s="65"/>
      <c r="K177" s="65"/>
      <c r="L177" s="65"/>
      <c r="M177" s="65"/>
    </row>
    <row r="178" s="60" customFormat="true" ht="17.25" hidden="false" customHeight="true" outlineLevel="0" collapsed="false">
      <c r="A178" s="36" t="s">
        <v>46</v>
      </c>
      <c r="B178" s="38" t="n">
        <v>4</v>
      </c>
      <c r="C178" s="38" t="n">
        <v>9</v>
      </c>
      <c r="D178" s="39" t="s">
        <v>47</v>
      </c>
      <c r="E178" s="40" t="s">
        <v>24</v>
      </c>
      <c r="F178" s="40" t="s">
        <v>25</v>
      </c>
      <c r="G178" s="52" t="s">
        <v>26</v>
      </c>
      <c r="H178" s="44"/>
      <c r="I178" s="41" t="n">
        <f aca="false">I179</f>
        <v>228300</v>
      </c>
      <c r="J178" s="41" t="n">
        <f aca="false">J179</f>
        <v>221</v>
      </c>
      <c r="K178" s="41" t="n">
        <f aca="false">K179</f>
        <v>160</v>
      </c>
      <c r="L178" s="41" t="n">
        <f aca="false">L179</f>
        <v>228300</v>
      </c>
      <c r="M178" s="41" t="n">
        <f aca="false">M179</f>
        <v>228300</v>
      </c>
    </row>
    <row r="179" s="60" customFormat="true" ht="16.5" hidden="false" customHeight="true" outlineLevel="0" collapsed="false">
      <c r="A179" s="36" t="s">
        <v>111</v>
      </c>
      <c r="B179" s="38" t="n">
        <v>4</v>
      </c>
      <c r="C179" s="38" t="n">
        <v>9</v>
      </c>
      <c r="D179" s="39" t="s">
        <v>47</v>
      </c>
      <c r="E179" s="40" t="s">
        <v>49</v>
      </c>
      <c r="F179" s="40" t="s">
        <v>25</v>
      </c>
      <c r="G179" s="52" t="s">
        <v>26</v>
      </c>
      <c r="H179" s="44"/>
      <c r="I179" s="41" t="n">
        <f aca="false">I180+I184+I188+I191+I182</f>
        <v>228300</v>
      </c>
      <c r="J179" s="41" t="n">
        <f aca="false">J180+J184+J188+J191+J182</f>
        <v>221</v>
      </c>
      <c r="K179" s="41" t="n">
        <f aca="false">K180+K184+K188+K191+K182</f>
        <v>160</v>
      </c>
      <c r="L179" s="41" t="n">
        <f aca="false">L180+L184+L188+L191+L182</f>
        <v>228300</v>
      </c>
      <c r="M179" s="41" t="n">
        <f aca="false">M180+M184+M188+M191+M182</f>
        <v>228300</v>
      </c>
    </row>
    <row r="180" s="60" customFormat="true" ht="45" hidden="false" customHeight="true" outlineLevel="0" collapsed="false">
      <c r="A180" s="37" t="s">
        <v>168</v>
      </c>
      <c r="B180" s="38" t="n">
        <v>4</v>
      </c>
      <c r="C180" s="38" t="n">
        <v>9</v>
      </c>
      <c r="D180" s="39" t="s">
        <v>47</v>
      </c>
      <c r="E180" s="40" t="s">
        <v>49</v>
      </c>
      <c r="F180" s="40" t="s">
        <v>25</v>
      </c>
      <c r="G180" s="52" t="s">
        <v>165</v>
      </c>
      <c r="H180" s="44"/>
      <c r="I180" s="41" t="n">
        <f aca="false">I181</f>
        <v>0</v>
      </c>
      <c r="J180" s="65"/>
      <c r="K180" s="65"/>
      <c r="L180" s="65"/>
      <c r="M180" s="65"/>
    </row>
    <row r="181" s="60" customFormat="true" ht="16.5" hidden="false" customHeight="true" outlineLevel="0" collapsed="false">
      <c r="A181" s="37" t="s">
        <v>35</v>
      </c>
      <c r="B181" s="38" t="n">
        <v>4</v>
      </c>
      <c r="C181" s="38" t="n">
        <v>9</v>
      </c>
      <c r="D181" s="39" t="s">
        <v>47</v>
      </c>
      <c r="E181" s="40" t="s">
        <v>49</v>
      </c>
      <c r="F181" s="40" t="s">
        <v>25</v>
      </c>
      <c r="G181" s="52" t="s">
        <v>165</v>
      </c>
      <c r="H181" s="44" t="n">
        <v>850</v>
      </c>
      <c r="I181" s="41"/>
      <c r="J181" s="65"/>
      <c r="K181" s="65"/>
      <c r="L181" s="65"/>
      <c r="M181" s="65"/>
    </row>
    <row r="182" s="60" customFormat="true" ht="16.5" hidden="false" customHeight="true" outlineLevel="0" collapsed="false">
      <c r="A182" s="37" t="s">
        <v>169</v>
      </c>
      <c r="B182" s="38" t="n">
        <v>4</v>
      </c>
      <c r="C182" s="38" t="n">
        <v>9</v>
      </c>
      <c r="D182" s="39" t="s">
        <v>47</v>
      </c>
      <c r="E182" s="40" t="s">
        <v>49</v>
      </c>
      <c r="F182" s="40" t="s">
        <v>25</v>
      </c>
      <c r="G182" s="52" t="s">
        <v>167</v>
      </c>
      <c r="H182" s="44"/>
      <c r="I182" s="41" t="n">
        <f aca="false">I183</f>
        <v>0</v>
      </c>
      <c r="J182" s="65"/>
      <c r="K182" s="65"/>
      <c r="L182" s="65"/>
      <c r="M182" s="65"/>
    </row>
    <row r="183" s="60" customFormat="true" ht="16.5" hidden="false" customHeight="true" outlineLevel="0" collapsed="false">
      <c r="A183" s="37" t="s">
        <v>71</v>
      </c>
      <c r="B183" s="38" t="n">
        <v>4</v>
      </c>
      <c r="C183" s="38" t="n">
        <v>9</v>
      </c>
      <c r="D183" s="39" t="s">
        <v>47</v>
      </c>
      <c r="E183" s="40" t="s">
        <v>49</v>
      </c>
      <c r="F183" s="40" t="s">
        <v>25</v>
      </c>
      <c r="G183" s="52" t="s">
        <v>167</v>
      </c>
      <c r="H183" s="44" t="n">
        <v>240</v>
      </c>
      <c r="I183" s="41"/>
      <c r="J183" s="65"/>
      <c r="K183" s="65"/>
      <c r="L183" s="65"/>
      <c r="M183" s="65"/>
    </row>
    <row r="184" s="60" customFormat="true" ht="17.25" hidden="false" customHeight="true" outlineLevel="0" collapsed="false">
      <c r="A184" s="37" t="s">
        <v>141</v>
      </c>
      <c r="B184" s="38" t="n">
        <v>4</v>
      </c>
      <c r="C184" s="38" t="n">
        <v>9</v>
      </c>
      <c r="D184" s="39" t="s">
        <v>47</v>
      </c>
      <c r="E184" s="40" t="s">
        <v>49</v>
      </c>
      <c r="F184" s="40" t="s">
        <v>25</v>
      </c>
      <c r="G184" s="52" t="s">
        <v>110</v>
      </c>
      <c r="H184" s="44"/>
      <c r="I184" s="41" t="n">
        <f aca="false">SUM(I185:I187)</f>
        <v>228300</v>
      </c>
      <c r="J184" s="41" t="n">
        <f aca="false">SUM(J185:J187)</f>
        <v>0</v>
      </c>
      <c r="K184" s="41" t="n">
        <f aca="false">SUM(K185:K187)</f>
        <v>0</v>
      </c>
      <c r="L184" s="41" t="n">
        <f aca="false">SUM(L185:L187)</f>
        <v>228300</v>
      </c>
      <c r="M184" s="41" t="n">
        <f aca="false">SUM(M185:M187)</f>
        <v>228300</v>
      </c>
    </row>
    <row r="185" s="60" customFormat="true" ht="16.5" hidden="false" customHeight="true" outlineLevel="0" collapsed="false">
      <c r="A185" s="37" t="s">
        <v>71</v>
      </c>
      <c r="B185" s="38" t="n">
        <v>4</v>
      </c>
      <c r="C185" s="38" t="n">
        <v>9</v>
      </c>
      <c r="D185" s="39" t="s">
        <v>47</v>
      </c>
      <c r="E185" s="40" t="s">
        <v>49</v>
      </c>
      <c r="F185" s="40" t="s">
        <v>25</v>
      </c>
      <c r="G185" s="52" t="s">
        <v>110</v>
      </c>
      <c r="H185" s="44" t="n">
        <v>240</v>
      </c>
      <c r="I185" s="41"/>
      <c r="J185" s="65"/>
      <c r="K185" s="65"/>
      <c r="L185" s="65"/>
      <c r="M185" s="65"/>
    </row>
    <row r="186" s="60" customFormat="true" ht="16.5" hidden="true" customHeight="true" outlineLevel="0" collapsed="false">
      <c r="A186" s="37" t="s">
        <v>170</v>
      </c>
      <c r="B186" s="38" t="n">
        <v>4</v>
      </c>
      <c r="C186" s="38" t="n">
        <v>9</v>
      </c>
      <c r="D186" s="39" t="s">
        <v>47</v>
      </c>
      <c r="E186" s="40" t="s">
        <v>49</v>
      </c>
      <c r="F186" s="40" t="s">
        <v>25</v>
      </c>
      <c r="G186" s="52" t="s">
        <v>110</v>
      </c>
      <c r="H186" s="44" t="n">
        <v>830</v>
      </c>
      <c r="I186" s="41"/>
      <c r="J186" s="65"/>
      <c r="K186" s="65"/>
      <c r="L186" s="65"/>
      <c r="M186" s="65"/>
    </row>
    <row r="187" s="60" customFormat="true" ht="16.5" hidden="false" customHeight="true" outlineLevel="0" collapsed="false">
      <c r="A187" s="37" t="s">
        <v>35</v>
      </c>
      <c r="B187" s="38" t="n">
        <v>4</v>
      </c>
      <c r="C187" s="38" t="n">
        <v>9</v>
      </c>
      <c r="D187" s="39" t="s">
        <v>47</v>
      </c>
      <c r="E187" s="40" t="s">
        <v>49</v>
      </c>
      <c r="F187" s="40" t="s">
        <v>25</v>
      </c>
      <c r="G187" s="52" t="s">
        <v>110</v>
      </c>
      <c r="H187" s="44" t="n">
        <v>850</v>
      </c>
      <c r="I187" s="41" t="n">
        <v>228300</v>
      </c>
      <c r="J187" s="65"/>
      <c r="K187" s="65"/>
      <c r="L187" s="65" t="n">
        <v>228300</v>
      </c>
      <c r="M187" s="65" t="n">
        <v>228300</v>
      </c>
    </row>
    <row r="188" s="60" customFormat="true" ht="47.25" hidden="true" customHeight="false" outlineLevel="0" collapsed="false">
      <c r="A188" s="37" t="s">
        <v>171</v>
      </c>
      <c r="B188" s="38" t="n">
        <v>4</v>
      </c>
      <c r="C188" s="38" t="n">
        <v>9</v>
      </c>
      <c r="D188" s="39" t="s">
        <v>47</v>
      </c>
      <c r="E188" s="40" t="s">
        <v>49</v>
      </c>
      <c r="F188" s="40" t="s">
        <v>25</v>
      </c>
      <c r="G188" s="52" t="s">
        <v>172</v>
      </c>
      <c r="H188" s="44"/>
      <c r="I188" s="41" t="n">
        <f aca="false">I189+I190</f>
        <v>0</v>
      </c>
      <c r="J188" s="41" t="n">
        <f aca="false">J189</f>
        <v>221</v>
      </c>
      <c r="K188" s="41" t="n">
        <f aca="false">K189</f>
        <v>160</v>
      </c>
      <c r="L188" s="41"/>
      <c r="M188" s="41"/>
    </row>
    <row r="189" s="60" customFormat="true" ht="17.25" hidden="true" customHeight="true" outlineLevel="0" collapsed="false">
      <c r="A189" s="37" t="s">
        <v>34</v>
      </c>
      <c r="B189" s="38" t="n">
        <v>4</v>
      </c>
      <c r="C189" s="38" t="n">
        <v>9</v>
      </c>
      <c r="D189" s="39" t="s">
        <v>47</v>
      </c>
      <c r="E189" s="40" t="s">
        <v>49</v>
      </c>
      <c r="F189" s="40" t="s">
        <v>25</v>
      </c>
      <c r="G189" s="52" t="s">
        <v>172</v>
      </c>
      <c r="H189" s="44" t="n">
        <v>240</v>
      </c>
      <c r="I189" s="41"/>
      <c r="J189" s="65" t="n">
        <v>221</v>
      </c>
      <c r="K189" s="65" t="n">
        <v>160</v>
      </c>
      <c r="L189" s="65"/>
      <c r="M189" s="65"/>
    </row>
    <row r="190" s="60" customFormat="true" ht="17.25" hidden="true" customHeight="true" outlineLevel="0" collapsed="false">
      <c r="A190" s="37" t="s">
        <v>170</v>
      </c>
      <c r="B190" s="38" t="n">
        <v>4</v>
      </c>
      <c r="C190" s="38" t="n">
        <v>9</v>
      </c>
      <c r="D190" s="39" t="s">
        <v>47</v>
      </c>
      <c r="E190" s="40" t="s">
        <v>49</v>
      </c>
      <c r="F190" s="40" t="s">
        <v>25</v>
      </c>
      <c r="G190" s="52" t="s">
        <v>172</v>
      </c>
      <c r="H190" s="44" t="n">
        <v>830</v>
      </c>
      <c r="I190" s="41"/>
      <c r="J190" s="65"/>
      <c r="K190" s="65"/>
      <c r="L190" s="65"/>
      <c r="M190" s="65"/>
    </row>
    <row r="191" s="60" customFormat="true" ht="17.25" hidden="true" customHeight="true" outlineLevel="0" collapsed="false">
      <c r="A191" s="37" t="s">
        <v>173</v>
      </c>
      <c r="B191" s="38" t="n">
        <v>4</v>
      </c>
      <c r="C191" s="38" t="n">
        <v>9</v>
      </c>
      <c r="D191" s="39" t="s">
        <v>47</v>
      </c>
      <c r="E191" s="40" t="s">
        <v>49</v>
      </c>
      <c r="F191" s="40" t="s">
        <v>25</v>
      </c>
      <c r="G191" s="52" t="s">
        <v>174</v>
      </c>
      <c r="H191" s="44"/>
      <c r="I191" s="41" t="n">
        <f aca="false">I192</f>
        <v>0</v>
      </c>
      <c r="J191" s="65"/>
      <c r="K191" s="65"/>
      <c r="L191" s="65"/>
      <c r="M191" s="65"/>
    </row>
    <row r="192" s="60" customFormat="true" ht="17.25" hidden="true" customHeight="true" outlineLevel="0" collapsed="false">
      <c r="A192" s="37" t="s">
        <v>34</v>
      </c>
      <c r="B192" s="38" t="n">
        <v>4</v>
      </c>
      <c r="C192" s="38" t="n">
        <v>9</v>
      </c>
      <c r="D192" s="39" t="s">
        <v>47</v>
      </c>
      <c r="E192" s="40" t="s">
        <v>49</v>
      </c>
      <c r="F192" s="40" t="s">
        <v>25</v>
      </c>
      <c r="G192" s="52" t="s">
        <v>174</v>
      </c>
      <c r="H192" s="44" t="n">
        <v>240</v>
      </c>
      <c r="I192" s="41"/>
      <c r="J192" s="65"/>
      <c r="K192" s="65"/>
      <c r="L192" s="65"/>
      <c r="M192" s="65"/>
    </row>
    <row r="193" s="60" customFormat="true" ht="18.75" hidden="false" customHeight="true" outlineLevel="0" collapsed="false">
      <c r="A193" s="36" t="s">
        <v>175</v>
      </c>
      <c r="B193" s="25" t="n">
        <v>4</v>
      </c>
      <c r="C193" s="25" t="n">
        <v>10</v>
      </c>
      <c r="D193" s="26"/>
      <c r="E193" s="27"/>
      <c r="F193" s="27"/>
      <c r="G193" s="28"/>
      <c r="H193" s="62"/>
      <c r="I193" s="30" t="n">
        <f aca="false">I194</f>
        <v>1756668</v>
      </c>
      <c r="J193" s="30" t="n">
        <f aca="false">J194</f>
        <v>1717.9</v>
      </c>
      <c r="K193" s="30" t="n">
        <f aca="false">K194</f>
        <v>1717.9</v>
      </c>
      <c r="L193" s="30" t="n">
        <f aca="false">L194</f>
        <v>1826520</v>
      </c>
      <c r="M193" s="30" t="n">
        <f aca="false">M194</f>
        <v>1826520</v>
      </c>
    </row>
    <row r="194" s="60" customFormat="true" ht="63" hidden="false" customHeight="false" outlineLevel="0" collapsed="false">
      <c r="A194" s="37" t="s">
        <v>56</v>
      </c>
      <c r="B194" s="38" t="n">
        <v>4</v>
      </c>
      <c r="C194" s="38" t="n">
        <v>10</v>
      </c>
      <c r="D194" s="39" t="s">
        <v>20</v>
      </c>
      <c r="E194" s="40"/>
      <c r="F194" s="40"/>
      <c r="G194" s="52"/>
      <c r="H194" s="44"/>
      <c r="I194" s="41" t="n">
        <f aca="false">I195+I199</f>
        <v>1756668</v>
      </c>
      <c r="J194" s="41" t="n">
        <f aca="false">J195+J199</f>
        <v>1717.9</v>
      </c>
      <c r="K194" s="41" t="n">
        <f aca="false">K195+K199</f>
        <v>1717.9</v>
      </c>
      <c r="L194" s="41" t="n">
        <f aca="false">L195+L199</f>
        <v>1826520</v>
      </c>
      <c r="M194" s="41" t="n">
        <f aca="false">M195+M199</f>
        <v>1826520</v>
      </c>
    </row>
    <row r="195" s="60" customFormat="true" ht="63" hidden="false" customHeight="false" outlineLevel="0" collapsed="false">
      <c r="A195" s="37" t="s">
        <v>176</v>
      </c>
      <c r="B195" s="38" t="n">
        <v>4</v>
      </c>
      <c r="C195" s="38" t="n">
        <v>10</v>
      </c>
      <c r="D195" s="39" t="s">
        <v>20</v>
      </c>
      <c r="E195" s="40" t="s">
        <v>28</v>
      </c>
      <c r="F195" s="40"/>
      <c r="G195" s="52"/>
      <c r="H195" s="44"/>
      <c r="I195" s="41" t="n">
        <f aca="false">I196</f>
        <v>1513668</v>
      </c>
      <c r="J195" s="41" t="n">
        <f aca="false">J196</f>
        <v>1475.1</v>
      </c>
      <c r="K195" s="41" t="n">
        <f aca="false">K196</f>
        <v>1475.1</v>
      </c>
      <c r="L195" s="41" t="n">
        <f aca="false">L196</f>
        <v>1573872</v>
      </c>
      <c r="M195" s="41" t="n">
        <f aca="false">M196</f>
        <v>1573872</v>
      </c>
    </row>
    <row r="196" s="60" customFormat="true" ht="47.25" hidden="false" customHeight="false" outlineLevel="0" collapsed="false">
      <c r="A196" s="37" t="s">
        <v>177</v>
      </c>
      <c r="B196" s="38" t="n">
        <v>4</v>
      </c>
      <c r="C196" s="38" t="n">
        <v>10</v>
      </c>
      <c r="D196" s="39" t="s">
        <v>20</v>
      </c>
      <c r="E196" s="40" t="s">
        <v>28</v>
      </c>
      <c r="F196" s="40" t="s">
        <v>21</v>
      </c>
      <c r="G196" s="52"/>
      <c r="H196" s="44"/>
      <c r="I196" s="41" t="n">
        <f aca="false">I197</f>
        <v>1513668</v>
      </c>
      <c r="J196" s="41" t="n">
        <f aca="false">J197</f>
        <v>1475.1</v>
      </c>
      <c r="K196" s="41" t="n">
        <f aca="false">K197</f>
        <v>1475.1</v>
      </c>
      <c r="L196" s="41" t="n">
        <f aca="false">L197</f>
        <v>1573872</v>
      </c>
      <c r="M196" s="41" t="n">
        <f aca="false">M197</f>
        <v>1573872</v>
      </c>
    </row>
    <row r="197" s="60" customFormat="true" ht="126" hidden="false" customHeight="false" outlineLevel="0" collapsed="false">
      <c r="A197" s="37" t="s">
        <v>178</v>
      </c>
      <c r="B197" s="38" t="n">
        <v>4</v>
      </c>
      <c r="C197" s="38" t="n">
        <v>10</v>
      </c>
      <c r="D197" s="39" t="s">
        <v>20</v>
      </c>
      <c r="E197" s="40" t="s">
        <v>28</v>
      </c>
      <c r="F197" s="40" t="s">
        <v>21</v>
      </c>
      <c r="G197" s="52" t="s">
        <v>179</v>
      </c>
      <c r="H197" s="44"/>
      <c r="I197" s="41" t="n">
        <f aca="false">I198</f>
        <v>1513668</v>
      </c>
      <c r="J197" s="41" t="n">
        <f aca="false">J198</f>
        <v>1475.1</v>
      </c>
      <c r="K197" s="41" t="n">
        <f aca="false">K198</f>
        <v>1475.1</v>
      </c>
      <c r="L197" s="41" t="n">
        <f aca="false">L198</f>
        <v>1573872</v>
      </c>
      <c r="M197" s="41" t="n">
        <f aca="false">M198</f>
        <v>1573872</v>
      </c>
    </row>
    <row r="198" s="60" customFormat="true" ht="31.5" hidden="false" customHeight="false" outlineLevel="0" collapsed="false">
      <c r="A198" s="37" t="s">
        <v>34</v>
      </c>
      <c r="B198" s="38" t="n">
        <v>4</v>
      </c>
      <c r="C198" s="38" t="n">
        <v>10</v>
      </c>
      <c r="D198" s="39" t="s">
        <v>20</v>
      </c>
      <c r="E198" s="40" t="s">
        <v>28</v>
      </c>
      <c r="F198" s="40" t="s">
        <v>21</v>
      </c>
      <c r="G198" s="52" t="s">
        <v>179</v>
      </c>
      <c r="H198" s="44" t="n">
        <v>240</v>
      </c>
      <c r="I198" s="41" t="n">
        <v>1513668</v>
      </c>
      <c r="J198" s="65" t="n">
        <v>1475.1</v>
      </c>
      <c r="K198" s="65" t="n">
        <v>1475.1</v>
      </c>
      <c r="L198" s="65" t="n">
        <v>1573872</v>
      </c>
      <c r="M198" s="65" t="n">
        <v>1573872</v>
      </c>
    </row>
    <row r="199" s="60" customFormat="true" ht="78.75" hidden="false" customHeight="false" outlineLevel="0" collapsed="false">
      <c r="A199" s="37" t="s">
        <v>158</v>
      </c>
      <c r="B199" s="38" t="n">
        <v>4</v>
      </c>
      <c r="C199" s="38" t="n">
        <v>10</v>
      </c>
      <c r="D199" s="39" t="s">
        <v>20</v>
      </c>
      <c r="E199" s="40" t="s">
        <v>42</v>
      </c>
      <c r="F199" s="40"/>
      <c r="G199" s="52"/>
      <c r="H199" s="44"/>
      <c r="I199" s="41" t="n">
        <f aca="false">I200</f>
        <v>243000</v>
      </c>
      <c r="J199" s="41" t="n">
        <f aca="false">J200</f>
        <v>242.8</v>
      </c>
      <c r="K199" s="41" t="n">
        <f aca="false">K200</f>
        <v>242.8</v>
      </c>
      <c r="L199" s="41" t="n">
        <f aca="false">L200</f>
        <v>252648</v>
      </c>
      <c r="M199" s="41" t="n">
        <f aca="false">M200</f>
        <v>252648</v>
      </c>
    </row>
    <row r="200" s="60" customFormat="true" ht="63" hidden="false" customHeight="false" outlineLevel="0" collapsed="false">
      <c r="A200" s="37" t="s">
        <v>159</v>
      </c>
      <c r="B200" s="38" t="n">
        <v>4</v>
      </c>
      <c r="C200" s="38" t="n">
        <v>10</v>
      </c>
      <c r="D200" s="39" t="s">
        <v>20</v>
      </c>
      <c r="E200" s="40" t="s">
        <v>42</v>
      </c>
      <c r="F200" s="40" t="s">
        <v>99</v>
      </c>
      <c r="G200" s="52"/>
      <c r="H200" s="44"/>
      <c r="I200" s="41" t="n">
        <f aca="false">I201</f>
        <v>243000</v>
      </c>
      <c r="J200" s="41" t="n">
        <f aca="false">J201</f>
        <v>242.8</v>
      </c>
      <c r="K200" s="41" t="n">
        <f aca="false">K201</f>
        <v>242.8</v>
      </c>
      <c r="L200" s="41" t="n">
        <f aca="false">L201</f>
        <v>252648</v>
      </c>
      <c r="M200" s="41" t="n">
        <f aca="false">M201</f>
        <v>252648</v>
      </c>
    </row>
    <row r="201" s="60" customFormat="true" ht="63" hidden="false" customHeight="false" outlineLevel="0" collapsed="false">
      <c r="A201" s="37" t="s">
        <v>159</v>
      </c>
      <c r="B201" s="38" t="n">
        <v>4</v>
      </c>
      <c r="C201" s="38" t="n">
        <v>10</v>
      </c>
      <c r="D201" s="39" t="s">
        <v>20</v>
      </c>
      <c r="E201" s="40" t="s">
        <v>42</v>
      </c>
      <c r="F201" s="40" t="s">
        <v>99</v>
      </c>
      <c r="G201" s="52" t="s">
        <v>179</v>
      </c>
      <c r="H201" s="44"/>
      <c r="I201" s="41" t="n">
        <f aca="false">I202</f>
        <v>243000</v>
      </c>
      <c r="J201" s="41" t="n">
        <f aca="false">J202</f>
        <v>242.8</v>
      </c>
      <c r="K201" s="41" t="n">
        <f aca="false">K202</f>
        <v>242.8</v>
      </c>
      <c r="L201" s="41" t="n">
        <f aca="false">L202</f>
        <v>252648</v>
      </c>
      <c r="M201" s="41" t="n">
        <f aca="false">M202</f>
        <v>252648</v>
      </c>
    </row>
    <row r="202" s="60" customFormat="true" ht="23.25" hidden="false" customHeight="true" outlineLevel="0" collapsed="false">
      <c r="A202" s="37" t="s">
        <v>115</v>
      </c>
      <c r="B202" s="38" t="n">
        <v>4</v>
      </c>
      <c r="C202" s="38" t="n">
        <v>10</v>
      </c>
      <c r="D202" s="39" t="s">
        <v>20</v>
      </c>
      <c r="E202" s="40" t="s">
        <v>42</v>
      </c>
      <c r="F202" s="40" t="s">
        <v>99</v>
      </c>
      <c r="G202" s="52" t="s">
        <v>179</v>
      </c>
      <c r="H202" s="44" t="n">
        <v>540</v>
      </c>
      <c r="I202" s="41" t="n">
        <v>243000</v>
      </c>
      <c r="J202" s="65" t="n">
        <v>242.8</v>
      </c>
      <c r="K202" s="65" t="n">
        <v>242.8</v>
      </c>
      <c r="L202" s="65" t="n">
        <v>252648</v>
      </c>
      <c r="M202" s="65" t="n">
        <v>252648</v>
      </c>
    </row>
    <row r="203" s="60" customFormat="true" ht="32.25" hidden="false" customHeight="true" outlineLevel="0" collapsed="false">
      <c r="A203" s="36" t="s">
        <v>180</v>
      </c>
      <c r="B203" s="25" t="n">
        <v>4</v>
      </c>
      <c r="C203" s="25" t="n">
        <v>12</v>
      </c>
      <c r="D203" s="26"/>
      <c r="E203" s="27"/>
      <c r="F203" s="27"/>
      <c r="G203" s="28"/>
      <c r="H203" s="62"/>
      <c r="I203" s="30" t="n">
        <f aca="false">I207+I216+I224+I204</f>
        <v>402000</v>
      </c>
      <c r="J203" s="30" t="n">
        <f aca="false">J207+J216+J224+J204</f>
        <v>208</v>
      </c>
      <c r="K203" s="30" t="n">
        <f aca="false">K207+K216+K224+K204</f>
        <v>208</v>
      </c>
      <c r="L203" s="30" t="n">
        <f aca="false">L207+L216+L224+L204</f>
        <v>402000</v>
      </c>
      <c r="M203" s="30" t="n">
        <f aca="false">M207+M216+M224+M204</f>
        <v>402000</v>
      </c>
    </row>
    <row r="204" s="60" customFormat="true" ht="63" hidden="false" customHeight="false" outlineLevel="0" collapsed="false">
      <c r="A204" s="36" t="s">
        <v>181</v>
      </c>
      <c r="B204" s="25" t="n">
        <v>4</v>
      </c>
      <c r="C204" s="25" t="n">
        <v>12</v>
      </c>
      <c r="D204" s="26" t="s">
        <v>131</v>
      </c>
      <c r="E204" s="27" t="s">
        <v>182</v>
      </c>
      <c r="F204" s="27"/>
      <c r="G204" s="28"/>
      <c r="H204" s="62"/>
      <c r="I204" s="30" t="n">
        <f aca="false">I205</f>
        <v>0</v>
      </c>
      <c r="J204" s="30" t="n">
        <f aca="false">J205</f>
        <v>0</v>
      </c>
      <c r="K204" s="30" t="n">
        <f aca="false">K205</f>
        <v>0</v>
      </c>
      <c r="L204" s="30" t="n">
        <f aca="false">L205</f>
        <v>0</v>
      </c>
      <c r="M204" s="30" t="n">
        <f aca="false">M205</f>
        <v>0</v>
      </c>
    </row>
    <row r="205" s="60" customFormat="true" ht="94.5" hidden="false" customHeight="false" outlineLevel="0" collapsed="false">
      <c r="A205" s="37" t="s">
        <v>183</v>
      </c>
      <c r="B205" s="38" t="n">
        <v>4</v>
      </c>
      <c r="C205" s="38" t="n">
        <v>12</v>
      </c>
      <c r="D205" s="39" t="s">
        <v>131</v>
      </c>
      <c r="E205" s="40" t="s">
        <v>182</v>
      </c>
      <c r="F205" s="40" t="s">
        <v>25</v>
      </c>
      <c r="G205" s="52" t="s">
        <v>184</v>
      </c>
      <c r="H205" s="44"/>
      <c r="I205" s="41" t="n">
        <f aca="false">I206</f>
        <v>0</v>
      </c>
      <c r="J205" s="41" t="n">
        <f aca="false">J206</f>
        <v>0</v>
      </c>
      <c r="K205" s="41" t="n">
        <f aca="false">K206</f>
        <v>0</v>
      </c>
      <c r="L205" s="41" t="n">
        <f aca="false">L206</f>
        <v>0</v>
      </c>
      <c r="M205" s="41" t="n">
        <f aca="false">M206</f>
        <v>0</v>
      </c>
    </row>
    <row r="206" s="60" customFormat="true" ht="32.25" hidden="false" customHeight="true" outlineLevel="0" collapsed="false">
      <c r="A206" s="37" t="s">
        <v>34</v>
      </c>
      <c r="B206" s="38" t="n">
        <v>4</v>
      </c>
      <c r="C206" s="38" t="n">
        <v>12</v>
      </c>
      <c r="D206" s="39" t="s">
        <v>131</v>
      </c>
      <c r="E206" s="40" t="s">
        <v>182</v>
      </c>
      <c r="F206" s="40" t="s">
        <v>25</v>
      </c>
      <c r="G206" s="52" t="s">
        <v>184</v>
      </c>
      <c r="H206" s="44" t="n">
        <v>240</v>
      </c>
      <c r="I206" s="41" t="n">
        <v>0</v>
      </c>
      <c r="J206" s="41" t="n">
        <v>0</v>
      </c>
      <c r="K206" s="41" t="n">
        <v>0</v>
      </c>
      <c r="L206" s="41"/>
      <c r="M206" s="41"/>
    </row>
    <row r="207" s="60" customFormat="true" ht="63" hidden="false" customHeight="true" outlineLevel="0" collapsed="false">
      <c r="A207" s="36" t="s">
        <v>92</v>
      </c>
      <c r="B207" s="25" t="n">
        <v>4</v>
      </c>
      <c r="C207" s="25" t="n">
        <v>12</v>
      </c>
      <c r="D207" s="26" t="s">
        <v>93</v>
      </c>
      <c r="E207" s="27" t="s">
        <v>24</v>
      </c>
      <c r="F207" s="27"/>
      <c r="G207" s="28" t="s">
        <v>72</v>
      </c>
      <c r="H207" s="44"/>
      <c r="I207" s="41" t="n">
        <f aca="false">I208</f>
        <v>402000</v>
      </c>
      <c r="J207" s="41" t="n">
        <f aca="false">J208</f>
        <v>208</v>
      </c>
      <c r="K207" s="41" t="n">
        <f aca="false">K208</f>
        <v>208</v>
      </c>
      <c r="L207" s="41" t="n">
        <f aca="false">L208</f>
        <v>402000</v>
      </c>
      <c r="M207" s="41" t="n">
        <f aca="false">M208</f>
        <v>402000</v>
      </c>
    </row>
    <row r="208" s="60" customFormat="true" ht="18" hidden="false" customHeight="true" outlineLevel="0" collapsed="false">
      <c r="A208" s="37" t="s">
        <v>102</v>
      </c>
      <c r="B208" s="38" t="n">
        <v>4</v>
      </c>
      <c r="C208" s="38" t="n">
        <v>12</v>
      </c>
      <c r="D208" s="39" t="s">
        <v>93</v>
      </c>
      <c r="E208" s="40" t="s">
        <v>42</v>
      </c>
      <c r="F208" s="40" t="s">
        <v>25</v>
      </c>
      <c r="G208" s="52" t="s">
        <v>72</v>
      </c>
      <c r="H208" s="44"/>
      <c r="I208" s="41" t="n">
        <f aca="false">I210+I212+I214</f>
        <v>402000</v>
      </c>
      <c r="J208" s="41" t="n">
        <f aca="false">J210+J212+J214</f>
        <v>208</v>
      </c>
      <c r="K208" s="41" t="n">
        <f aca="false">K210+K212+K214</f>
        <v>208</v>
      </c>
      <c r="L208" s="41" t="n">
        <f aca="false">L210+L212+L214</f>
        <v>402000</v>
      </c>
      <c r="M208" s="41" t="n">
        <f aca="false">M210+M212+M214</f>
        <v>402000</v>
      </c>
    </row>
    <row r="209" s="60" customFormat="true" ht="110.25" hidden="false" customHeight="false" outlineLevel="0" collapsed="false">
      <c r="A209" s="37" t="s">
        <v>104</v>
      </c>
      <c r="B209" s="38" t="n">
        <v>4</v>
      </c>
      <c r="C209" s="38" t="n">
        <v>12</v>
      </c>
      <c r="D209" s="39" t="s">
        <v>93</v>
      </c>
      <c r="E209" s="40" t="s">
        <v>42</v>
      </c>
      <c r="F209" s="40" t="s">
        <v>20</v>
      </c>
      <c r="G209" s="52"/>
      <c r="H209" s="44"/>
      <c r="I209" s="41" t="n">
        <f aca="false">I210</f>
        <v>402000</v>
      </c>
      <c r="J209" s="41" t="n">
        <f aca="false">J210</f>
        <v>8</v>
      </c>
      <c r="K209" s="41" t="n">
        <f aca="false">K210</f>
        <v>8</v>
      </c>
      <c r="L209" s="41" t="n">
        <f aca="false">L210</f>
        <v>402000</v>
      </c>
      <c r="M209" s="41" t="n">
        <f aca="false">M210</f>
        <v>402000</v>
      </c>
    </row>
    <row r="210" s="60" customFormat="true" ht="110.25" hidden="false" customHeight="false" outlineLevel="0" collapsed="false">
      <c r="A210" s="37" t="s">
        <v>104</v>
      </c>
      <c r="B210" s="38" t="n">
        <v>4</v>
      </c>
      <c r="C210" s="38" t="n">
        <v>12</v>
      </c>
      <c r="D210" s="39" t="s">
        <v>93</v>
      </c>
      <c r="E210" s="40" t="s">
        <v>42</v>
      </c>
      <c r="F210" s="40" t="s">
        <v>20</v>
      </c>
      <c r="G210" s="52" t="s">
        <v>105</v>
      </c>
      <c r="H210" s="44"/>
      <c r="I210" s="41" t="n">
        <f aca="false">I211</f>
        <v>402000</v>
      </c>
      <c r="J210" s="41" t="n">
        <f aca="false">J211</f>
        <v>8</v>
      </c>
      <c r="K210" s="41" t="n">
        <f aca="false">K211</f>
        <v>8</v>
      </c>
      <c r="L210" s="41" t="n">
        <f aca="false">L211</f>
        <v>402000</v>
      </c>
      <c r="M210" s="41" t="n">
        <f aca="false">M211</f>
        <v>402000</v>
      </c>
    </row>
    <row r="211" s="60" customFormat="true" ht="31.5" hidden="false" customHeight="false" outlineLevel="0" collapsed="false">
      <c r="A211" s="37" t="s">
        <v>34</v>
      </c>
      <c r="B211" s="38" t="n">
        <v>4</v>
      </c>
      <c r="C211" s="38" t="n">
        <v>12</v>
      </c>
      <c r="D211" s="39" t="s">
        <v>93</v>
      </c>
      <c r="E211" s="40" t="s">
        <v>42</v>
      </c>
      <c r="F211" s="40" t="s">
        <v>20</v>
      </c>
      <c r="G211" s="52" t="s">
        <v>105</v>
      </c>
      <c r="H211" s="44" t="n">
        <v>240</v>
      </c>
      <c r="I211" s="41" t="n">
        <v>402000</v>
      </c>
      <c r="J211" s="65" t="n">
        <v>8</v>
      </c>
      <c r="K211" s="65" t="n">
        <v>8</v>
      </c>
      <c r="L211" s="65" t="n">
        <v>402000</v>
      </c>
      <c r="M211" s="65" t="n">
        <v>402000</v>
      </c>
    </row>
    <row r="212" s="60" customFormat="true" ht="93" hidden="true" customHeight="true" outlineLevel="0" collapsed="false">
      <c r="A212" s="37" t="s">
        <v>185</v>
      </c>
      <c r="B212" s="38" t="n">
        <v>4</v>
      </c>
      <c r="C212" s="38" t="n">
        <v>12</v>
      </c>
      <c r="D212" s="39" t="s">
        <v>93</v>
      </c>
      <c r="E212" s="40" t="s">
        <v>42</v>
      </c>
      <c r="F212" s="40" t="s">
        <v>99</v>
      </c>
      <c r="G212" s="52" t="s">
        <v>186</v>
      </c>
      <c r="H212" s="44"/>
      <c r="I212" s="41" t="n">
        <f aca="false">I213</f>
        <v>0</v>
      </c>
      <c r="J212" s="41" t="n">
        <f aca="false">J213</f>
        <v>200</v>
      </c>
      <c r="K212" s="41" t="n">
        <f aca="false">K213</f>
        <v>200</v>
      </c>
      <c r="L212" s="41"/>
      <c r="M212" s="41"/>
    </row>
    <row r="213" s="60" customFormat="true" ht="30.75" hidden="true" customHeight="true" outlineLevel="0" collapsed="false">
      <c r="A213" s="37" t="s">
        <v>34</v>
      </c>
      <c r="B213" s="38" t="n">
        <v>4</v>
      </c>
      <c r="C213" s="38" t="n">
        <v>12</v>
      </c>
      <c r="D213" s="39" t="s">
        <v>93</v>
      </c>
      <c r="E213" s="40" t="s">
        <v>42</v>
      </c>
      <c r="F213" s="40" t="s">
        <v>99</v>
      </c>
      <c r="G213" s="52" t="s">
        <v>186</v>
      </c>
      <c r="H213" s="44" t="n">
        <v>240</v>
      </c>
      <c r="I213" s="41"/>
      <c r="J213" s="65" t="n">
        <v>200</v>
      </c>
      <c r="K213" s="65" t="n">
        <v>200</v>
      </c>
      <c r="L213" s="65"/>
      <c r="M213" s="65"/>
    </row>
    <row r="214" s="60" customFormat="true" ht="27.75" hidden="true" customHeight="true" outlineLevel="0" collapsed="false">
      <c r="A214" s="37" t="s">
        <v>187</v>
      </c>
      <c r="B214" s="38" t="n">
        <v>4</v>
      </c>
      <c r="C214" s="38" t="n">
        <v>12</v>
      </c>
      <c r="D214" s="39" t="s">
        <v>93</v>
      </c>
      <c r="E214" s="40" t="s">
        <v>42</v>
      </c>
      <c r="F214" s="40" t="s">
        <v>99</v>
      </c>
      <c r="G214" s="52" t="s">
        <v>186</v>
      </c>
      <c r="H214" s="44"/>
      <c r="I214" s="41" t="n">
        <f aca="false">I215</f>
        <v>0</v>
      </c>
      <c r="J214" s="65"/>
      <c r="K214" s="65"/>
      <c r="L214" s="65"/>
      <c r="M214" s="65"/>
    </row>
    <row r="215" s="60" customFormat="true" ht="30.75" hidden="true" customHeight="true" outlineLevel="0" collapsed="false">
      <c r="A215" s="37" t="s">
        <v>34</v>
      </c>
      <c r="B215" s="38" t="n">
        <v>4</v>
      </c>
      <c r="C215" s="38" t="n">
        <v>12</v>
      </c>
      <c r="D215" s="39" t="s">
        <v>93</v>
      </c>
      <c r="E215" s="40" t="s">
        <v>42</v>
      </c>
      <c r="F215" s="40" t="s">
        <v>99</v>
      </c>
      <c r="G215" s="52" t="s">
        <v>186</v>
      </c>
      <c r="H215" s="44" t="n">
        <v>240</v>
      </c>
      <c r="I215" s="41"/>
      <c r="J215" s="65"/>
      <c r="K215" s="65"/>
      <c r="L215" s="65"/>
      <c r="M215" s="65"/>
    </row>
    <row r="216" s="60" customFormat="true" ht="75.75" hidden="true" customHeight="true" outlineLevel="0" collapsed="false">
      <c r="A216" s="36" t="s">
        <v>188</v>
      </c>
      <c r="B216" s="25" t="n">
        <v>4</v>
      </c>
      <c r="C216" s="25" t="n">
        <v>12</v>
      </c>
      <c r="D216" s="26" t="s">
        <v>189</v>
      </c>
      <c r="E216" s="27" t="s">
        <v>24</v>
      </c>
      <c r="F216" s="27"/>
      <c r="G216" s="28" t="s">
        <v>72</v>
      </c>
      <c r="H216" s="62"/>
      <c r="I216" s="30" t="n">
        <f aca="false">I217</f>
        <v>0</v>
      </c>
      <c r="J216" s="65"/>
      <c r="K216" s="65"/>
      <c r="L216" s="65"/>
      <c r="M216" s="65"/>
    </row>
    <row r="217" s="60" customFormat="true" ht="63" hidden="true" customHeight="true" outlineLevel="0" collapsed="false">
      <c r="A217" s="37" t="s">
        <v>190</v>
      </c>
      <c r="B217" s="38" t="n">
        <v>4</v>
      </c>
      <c r="C217" s="38" t="n">
        <v>12</v>
      </c>
      <c r="D217" s="39" t="s">
        <v>189</v>
      </c>
      <c r="E217" s="40" t="s">
        <v>28</v>
      </c>
      <c r="F217" s="40" t="s">
        <v>25</v>
      </c>
      <c r="G217" s="52" t="s">
        <v>26</v>
      </c>
      <c r="H217" s="44"/>
      <c r="I217" s="41" t="n">
        <f aca="false">I219+I222</f>
        <v>0</v>
      </c>
      <c r="J217" s="65"/>
      <c r="K217" s="65"/>
      <c r="L217" s="65"/>
      <c r="M217" s="65"/>
    </row>
    <row r="218" s="60" customFormat="true" ht="63" hidden="true" customHeight="true" outlineLevel="0" collapsed="false">
      <c r="A218" s="37" t="s">
        <v>191</v>
      </c>
      <c r="B218" s="38" t="n">
        <v>4</v>
      </c>
      <c r="C218" s="38" t="n">
        <v>12</v>
      </c>
      <c r="D218" s="39" t="s">
        <v>189</v>
      </c>
      <c r="E218" s="40" t="s">
        <v>28</v>
      </c>
      <c r="F218" s="40" t="s">
        <v>20</v>
      </c>
      <c r="G218" s="52" t="s">
        <v>26</v>
      </c>
      <c r="H218" s="44"/>
      <c r="I218" s="41" t="n">
        <f aca="false">I219</f>
        <v>0</v>
      </c>
      <c r="J218" s="65"/>
      <c r="K218" s="65"/>
      <c r="L218" s="65"/>
      <c r="M218" s="65"/>
    </row>
    <row r="219" s="60" customFormat="true" ht="129.75" hidden="true" customHeight="true" outlineLevel="0" collapsed="false">
      <c r="A219" s="37" t="s">
        <v>192</v>
      </c>
      <c r="B219" s="38" t="n">
        <v>4</v>
      </c>
      <c r="C219" s="38" t="n">
        <v>12</v>
      </c>
      <c r="D219" s="39" t="s">
        <v>189</v>
      </c>
      <c r="E219" s="40" t="s">
        <v>28</v>
      </c>
      <c r="F219" s="40" t="s">
        <v>20</v>
      </c>
      <c r="G219" s="52" t="s">
        <v>193</v>
      </c>
      <c r="H219" s="44"/>
      <c r="I219" s="41" t="n">
        <f aca="false">I220</f>
        <v>0</v>
      </c>
      <c r="J219" s="65"/>
      <c r="K219" s="65"/>
      <c r="L219" s="65"/>
      <c r="M219" s="65"/>
    </row>
    <row r="220" s="60" customFormat="true" ht="33.75" hidden="true" customHeight="true" outlineLevel="0" collapsed="false">
      <c r="A220" s="37" t="s">
        <v>34</v>
      </c>
      <c r="B220" s="38" t="n">
        <v>4</v>
      </c>
      <c r="C220" s="38" t="n">
        <v>12</v>
      </c>
      <c r="D220" s="39" t="s">
        <v>189</v>
      </c>
      <c r="E220" s="40" t="s">
        <v>28</v>
      </c>
      <c r="F220" s="40" t="s">
        <v>20</v>
      </c>
      <c r="G220" s="52" t="s">
        <v>193</v>
      </c>
      <c r="H220" s="44" t="n">
        <v>240</v>
      </c>
      <c r="I220" s="41"/>
      <c r="J220" s="65"/>
      <c r="K220" s="65"/>
      <c r="L220" s="65"/>
      <c r="M220" s="65"/>
    </row>
    <row r="221" s="60" customFormat="true" ht="33.75" hidden="true" customHeight="true" outlineLevel="0" collapsed="false">
      <c r="A221" s="37" t="s">
        <v>194</v>
      </c>
      <c r="B221" s="38" t="n">
        <v>4</v>
      </c>
      <c r="C221" s="38" t="n">
        <v>12</v>
      </c>
      <c r="D221" s="39" t="s">
        <v>189</v>
      </c>
      <c r="E221" s="40" t="s">
        <v>28</v>
      </c>
      <c r="F221" s="40" t="s">
        <v>99</v>
      </c>
      <c r="G221" s="52" t="s">
        <v>26</v>
      </c>
      <c r="H221" s="44"/>
      <c r="I221" s="41" t="n">
        <f aca="false">I222</f>
        <v>0</v>
      </c>
      <c r="J221" s="65"/>
      <c r="K221" s="65"/>
      <c r="L221" s="65"/>
      <c r="M221" s="65"/>
    </row>
    <row r="222" s="60" customFormat="true" ht="143.25" hidden="true" customHeight="true" outlineLevel="0" collapsed="false">
      <c r="A222" s="37" t="s">
        <v>195</v>
      </c>
      <c r="B222" s="38" t="n">
        <v>4</v>
      </c>
      <c r="C222" s="38" t="n">
        <v>12</v>
      </c>
      <c r="D222" s="39" t="s">
        <v>189</v>
      </c>
      <c r="E222" s="40" t="s">
        <v>28</v>
      </c>
      <c r="F222" s="40" t="s">
        <v>99</v>
      </c>
      <c r="G222" s="52" t="s">
        <v>196</v>
      </c>
      <c r="H222" s="44"/>
      <c r="I222" s="41" t="n">
        <f aca="false">I223</f>
        <v>0</v>
      </c>
      <c r="J222" s="65"/>
      <c r="K222" s="65"/>
      <c r="L222" s="65"/>
      <c r="M222" s="65"/>
    </row>
    <row r="223" s="60" customFormat="true" ht="1.5" hidden="true" customHeight="true" outlineLevel="0" collapsed="false">
      <c r="A223" s="37" t="s">
        <v>197</v>
      </c>
      <c r="B223" s="38" t="n">
        <v>4</v>
      </c>
      <c r="C223" s="38" t="n">
        <v>12</v>
      </c>
      <c r="D223" s="39" t="s">
        <v>189</v>
      </c>
      <c r="E223" s="40" t="s">
        <v>28</v>
      </c>
      <c r="F223" s="40" t="s">
        <v>99</v>
      </c>
      <c r="G223" s="52" t="s">
        <v>196</v>
      </c>
      <c r="H223" s="44" t="n">
        <v>800</v>
      </c>
      <c r="I223" s="41"/>
      <c r="J223" s="65"/>
      <c r="K223" s="65"/>
      <c r="L223" s="65"/>
      <c r="M223" s="65"/>
    </row>
    <row r="224" s="60" customFormat="true" ht="16.5" hidden="true" customHeight="true" outlineLevel="0" collapsed="false">
      <c r="A224" s="36" t="s">
        <v>46</v>
      </c>
      <c r="B224" s="38" t="n">
        <v>4</v>
      </c>
      <c r="C224" s="38" t="n">
        <v>12</v>
      </c>
      <c r="D224" s="39" t="s">
        <v>47</v>
      </c>
      <c r="E224" s="40" t="s">
        <v>24</v>
      </c>
      <c r="F224" s="40" t="s">
        <v>25</v>
      </c>
      <c r="G224" s="52" t="s">
        <v>26</v>
      </c>
      <c r="H224" s="44"/>
      <c r="I224" s="41" t="n">
        <f aca="false">I225</f>
        <v>0</v>
      </c>
      <c r="J224" s="65"/>
      <c r="K224" s="65"/>
      <c r="L224" s="65"/>
      <c r="M224" s="65"/>
    </row>
    <row r="225" s="60" customFormat="true" ht="15.75" hidden="true" customHeight="true" outlineLevel="0" collapsed="false">
      <c r="A225" s="36" t="s">
        <v>111</v>
      </c>
      <c r="B225" s="38" t="n">
        <v>4</v>
      </c>
      <c r="C225" s="38" t="n">
        <v>12</v>
      </c>
      <c r="D225" s="39" t="s">
        <v>47</v>
      </c>
      <c r="E225" s="40" t="s">
        <v>49</v>
      </c>
      <c r="F225" s="40" t="s">
        <v>25</v>
      </c>
      <c r="G225" s="52" t="s">
        <v>26</v>
      </c>
      <c r="H225" s="44"/>
      <c r="I225" s="41" t="n">
        <f aca="false">I226</f>
        <v>0</v>
      </c>
      <c r="J225" s="65"/>
      <c r="K225" s="65"/>
      <c r="L225" s="65"/>
      <c r="M225" s="65"/>
    </row>
    <row r="226" s="60" customFormat="true" ht="15.75" hidden="true" customHeight="true" outlineLevel="0" collapsed="false">
      <c r="A226" s="37" t="s">
        <v>141</v>
      </c>
      <c r="B226" s="38" t="n">
        <v>4</v>
      </c>
      <c r="C226" s="38" t="n">
        <v>12</v>
      </c>
      <c r="D226" s="39" t="s">
        <v>47</v>
      </c>
      <c r="E226" s="40" t="s">
        <v>49</v>
      </c>
      <c r="F226" s="40" t="s">
        <v>25</v>
      </c>
      <c r="G226" s="52" t="s">
        <v>110</v>
      </c>
      <c r="H226" s="44"/>
      <c r="I226" s="41" t="n">
        <f aca="false">I227+I228</f>
        <v>0</v>
      </c>
      <c r="J226" s="65"/>
      <c r="K226" s="65"/>
      <c r="L226" s="65"/>
      <c r="M226" s="65"/>
    </row>
    <row r="227" s="60" customFormat="true" ht="15" hidden="true" customHeight="true" outlineLevel="0" collapsed="false">
      <c r="A227" s="37" t="s">
        <v>71</v>
      </c>
      <c r="B227" s="38" t="n">
        <v>4</v>
      </c>
      <c r="C227" s="38" t="n">
        <v>12</v>
      </c>
      <c r="D227" s="39" t="s">
        <v>47</v>
      </c>
      <c r="E227" s="40" t="s">
        <v>49</v>
      </c>
      <c r="F227" s="40" t="s">
        <v>25</v>
      </c>
      <c r="G227" s="52" t="s">
        <v>110</v>
      </c>
      <c r="H227" s="44" t="n">
        <v>240</v>
      </c>
      <c r="I227" s="41"/>
      <c r="J227" s="65"/>
      <c r="K227" s="65"/>
      <c r="L227" s="65"/>
      <c r="M227" s="65"/>
    </row>
    <row r="228" s="60" customFormat="true" ht="15" hidden="true" customHeight="true" outlineLevel="0" collapsed="false">
      <c r="A228" s="37"/>
      <c r="B228" s="38"/>
      <c r="C228" s="38"/>
      <c r="D228" s="39"/>
      <c r="E228" s="40"/>
      <c r="F228" s="40"/>
      <c r="G228" s="52"/>
      <c r="H228" s="44" t="n">
        <v>830</v>
      </c>
      <c r="I228" s="41"/>
      <c r="J228" s="65"/>
      <c r="K228" s="65"/>
      <c r="L228" s="65"/>
      <c r="M228" s="65"/>
    </row>
    <row r="229" customFormat="false" ht="15.75" hidden="false" customHeight="true" outlineLevel="0" collapsed="false">
      <c r="A229" s="36" t="s">
        <v>198</v>
      </c>
      <c r="B229" s="25" t="n">
        <v>5</v>
      </c>
      <c r="C229" s="38"/>
      <c r="D229" s="39"/>
      <c r="E229" s="40"/>
      <c r="F229" s="40"/>
      <c r="G229" s="52"/>
      <c r="H229" s="44"/>
      <c r="I229" s="30" t="n">
        <f aca="false">I246+I306+I230+I329+I311</f>
        <v>56804414.35</v>
      </c>
      <c r="J229" s="30" t="n">
        <f aca="false">J246+J306+J230+J329+J311</f>
        <v>49677.6</v>
      </c>
      <c r="K229" s="30" t="n">
        <f aca="false">K246+K306+K230+K329+K311</f>
        <v>39990.7</v>
      </c>
      <c r="L229" s="30" t="n">
        <f aca="false">L246+L306+L230+L329+L311</f>
        <v>71269137.75</v>
      </c>
      <c r="M229" s="30" t="n">
        <f aca="false">M246+M306+M230+M329+M311</f>
        <v>73874878.54</v>
      </c>
    </row>
    <row r="230" customFormat="false" ht="18" hidden="false" customHeight="true" outlineLevel="0" collapsed="false">
      <c r="A230" s="36" t="s">
        <v>199</v>
      </c>
      <c r="B230" s="25" t="n">
        <v>5</v>
      </c>
      <c r="C230" s="25" t="n">
        <v>1</v>
      </c>
      <c r="D230" s="26"/>
      <c r="E230" s="27"/>
      <c r="F230" s="27"/>
      <c r="G230" s="28"/>
      <c r="H230" s="62"/>
      <c r="I230" s="30" t="n">
        <f aca="false">I231+I238</f>
        <v>909900</v>
      </c>
      <c r="J230" s="30" t="n">
        <f aca="false">J231+J238</f>
        <v>376</v>
      </c>
      <c r="K230" s="30" t="n">
        <f aca="false">K231+K238</f>
        <v>376</v>
      </c>
      <c r="L230" s="30" t="n">
        <f aca="false">L231+L238</f>
        <v>1181300</v>
      </c>
      <c r="M230" s="30" t="n">
        <f aca="false">M231+M238</f>
        <v>1181300</v>
      </c>
    </row>
    <row r="231" customFormat="false" ht="13.5" hidden="true" customHeight="true" outlineLevel="0" collapsed="false">
      <c r="A231" s="36" t="s">
        <v>200</v>
      </c>
      <c r="B231" s="25" t="n">
        <v>5</v>
      </c>
      <c r="C231" s="25" t="n">
        <v>1</v>
      </c>
      <c r="D231" s="26" t="s">
        <v>201</v>
      </c>
      <c r="E231" s="27" t="s">
        <v>24</v>
      </c>
      <c r="F231" s="27" t="s">
        <v>25</v>
      </c>
      <c r="G231" s="28" t="s">
        <v>72</v>
      </c>
      <c r="H231" s="62"/>
      <c r="I231" s="30" t="n">
        <f aca="false">I232</f>
        <v>0</v>
      </c>
      <c r="J231" s="30" t="n">
        <f aca="false">J232</f>
        <v>0</v>
      </c>
      <c r="K231" s="30" t="n">
        <f aca="false">K232</f>
        <v>0</v>
      </c>
      <c r="L231" s="30" t="n">
        <f aca="false">L232</f>
        <v>0</v>
      </c>
      <c r="M231" s="30" t="n">
        <f aca="false">M232</f>
        <v>0</v>
      </c>
    </row>
    <row r="232" customFormat="false" ht="15.75" hidden="true" customHeight="true" outlineLevel="0" collapsed="false">
      <c r="A232" s="36" t="s">
        <v>202</v>
      </c>
      <c r="B232" s="25" t="n">
        <v>5</v>
      </c>
      <c r="C232" s="25" t="n">
        <v>1</v>
      </c>
      <c r="D232" s="26" t="s">
        <v>201</v>
      </c>
      <c r="E232" s="27" t="s">
        <v>42</v>
      </c>
      <c r="F232" s="27" t="s">
        <v>25</v>
      </c>
      <c r="G232" s="28" t="s">
        <v>72</v>
      </c>
      <c r="H232" s="62"/>
      <c r="I232" s="30" t="n">
        <f aca="false">I234+I236</f>
        <v>0</v>
      </c>
      <c r="J232" s="30" t="n">
        <f aca="false">J234+J236</f>
        <v>0</v>
      </c>
      <c r="K232" s="30" t="n">
        <f aca="false">K234+K236</f>
        <v>0</v>
      </c>
      <c r="L232" s="30" t="n">
        <f aca="false">L234+L236</f>
        <v>0</v>
      </c>
      <c r="M232" s="30" t="n">
        <f aca="false">M234+M236</f>
        <v>0</v>
      </c>
    </row>
    <row r="233" customFormat="false" ht="0.75" hidden="true" customHeight="true" outlineLevel="0" collapsed="false">
      <c r="A233" s="36" t="s">
        <v>203</v>
      </c>
      <c r="B233" s="25" t="n">
        <v>5</v>
      </c>
      <c r="C233" s="25" t="n">
        <v>1</v>
      </c>
      <c r="D233" s="26" t="s">
        <v>201</v>
      </c>
      <c r="E233" s="27" t="s">
        <v>42</v>
      </c>
      <c r="F233" s="27" t="s">
        <v>99</v>
      </c>
      <c r="G233" s="28" t="s">
        <v>26</v>
      </c>
      <c r="H233" s="62"/>
      <c r="I233" s="30"/>
      <c r="J233" s="30"/>
      <c r="K233" s="30"/>
      <c r="L233" s="30"/>
      <c r="M233" s="30"/>
    </row>
    <row r="234" customFormat="false" ht="173.25" hidden="true" customHeight="false" outlineLevel="0" collapsed="false">
      <c r="A234" s="36" t="s">
        <v>204</v>
      </c>
      <c r="B234" s="25" t="n">
        <v>5</v>
      </c>
      <c r="C234" s="25" t="n">
        <v>1</v>
      </c>
      <c r="D234" s="26" t="s">
        <v>201</v>
      </c>
      <c r="E234" s="27" t="s">
        <v>131</v>
      </c>
      <c r="F234" s="27" t="s">
        <v>20</v>
      </c>
      <c r="G234" s="28" t="s">
        <v>205</v>
      </c>
      <c r="H234" s="62"/>
      <c r="I234" s="30" t="n">
        <f aca="false">I235</f>
        <v>0</v>
      </c>
      <c r="J234" s="30" t="n">
        <f aca="false">J235</f>
        <v>0</v>
      </c>
      <c r="K234" s="30" t="n">
        <f aca="false">K235</f>
        <v>0</v>
      </c>
      <c r="L234" s="30" t="n">
        <f aca="false">L235</f>
        <v>0</v>
      </c>
      <c r="M234" s="30" t="n">
        <f aca="false">M235</f>
        <v>0</v>
      </c>
    </row>
    <row r="235" customFormat="false" ht="22.5" hidden="true" customHeight="true" outlineLevel="0" collapsed="false">
      <c r="A235" s="79" t="s">
        <v>206</v>
      </c>
      <c r="B235" s="38" t="n">
        <v>5</v>
      </c>
      <c r="C235" s="38" t="n">
        <v>1</v>
      </c>
      <c r="D235" s="39" t="s">
        <v>201</v>
      </c>
      <c r="E235" s="40" t="s">
        <v>131</v>
      </c>
      <c r="F235" s="40" t="s">
        <v>20</v>
      </c>
      <c r="G235" s="52" t="s">
        <v>205</v>
      </c>
      <c r="H235" s="44" t="n">
        <v>500</v>
      </c>
      <c r="I235" s="41"/>
      <c r="J235" s="41"/>
      <c r="K235" s="41"/>
      <c r="L235" s="41"/>
      <c r="M235" s="41"/>
    </row>
    <row r="236" customFormat="false" ht="99" hidden="true" customHeight="true" outlineLevel="0" collapsed="false">
      <c r="A236" s="80" t="s">
        <v>207</v>
      </c>
      <c r="B236" s="25" t="n">
        <v>5</v>
      </c>
      <c r="C236" s="25" t="n">
        <v>1</v>
      </c>
      <c r="D236" s="26" t="s">
        <v>201</v>
      </c>
      <c r="E236" s="27" t="s">
        <v>42</v>
      </c>
      <c r="F236" s="27" t="s">
        <v>99</v>
      </c>
      <c r="G236" s="28" t="s">
        <v>208</v>
      </c>
      <c r="H236" s="62"/>
      <c r="I236" s="30" t="n">
        <f aca="false">I237</f>
        <v>0</v>
      </c>
      <c r="J236" s="30" t="n">
        <f aca="false">J237</f>
        <v>0</v>
      </c>
      <c r="K236" s="30" t="n">
        <f aca="false">K237</f>
        <v>0</v>
      </c>
      <c r="L236" s="30" t="n">
        <f aca="false">L237</f>
        <v>0</v>
      </c>
      <c r="M236" s="30" t="n">
        <f aca="false">M237</f>
        <v>0</v>
      </c>
    </row>
    <row r="237" customFormat="false" ht="20.25" hidden="true" customHeight="true" outlineLevel="0" collapsed="false">
      <c r="A237" s="81" t="s">
        <v>209</v>
      </c>
      <c r="B237" s="25" t="n">
        <v>5</v>
      </c>
      <c r="C237" s="25" t="n">
        <v>1</v>
      </c>
      <c r="D237" s="26" t="s">
        <v>201</v>
      </c>
      <c r="E237" s="27" t="s">
        <v>42</v>
      </c>
      <c r="F237" s="27" t="s">
        <v>99</v>
      </c>
      <c r="G237" s="28" t="s">
        <v>208</v>
      </c>
      <c r="H237" s="44" t="n">
        <v>400</v>
      </c>
      <c r="I237" s="41"/>
      <c r="J237" s="41"/>
      <c r="K237" s="41"/>
      <c r="L237" s="41"/>
      <c r="M237" s="41"/>
    </row>
    <row r="238" customFormat="false" ht="16.5" hidden="false" customHeight="true" outlineLevel="0" collapsed="false">
      <c r="A238" s="82" t="s">
        <v>46</v>
      </c>
      <c r="B238" s="38" t="n">
        <v>5</v>
      </c>
      <c r="C238" s="38" t="n">
        <v>1</v>
      </c>
      <c r="D238" s="39" t="s">
        <v>47</v>
      </c>
      <c r="E238" s="40"/>
      <c r="F238" s="40"/>
      <c r="G238" s="52"/>
      <c r="H238" s="44"/>
      <c r="I238" s="41" t="n">
        <f aca="false">I239</f>
        <v>909900</v>
      </c>
      <c r="J238" s="41" t="n">
        <f aca="false">J239</f>
        <v>376</v>
      </c>
      <c r="K238" s="41" t="n">
        <f aca="false">K239</f>
        <v>376</v>
      </c>
      <c r="L238" s="41" t="n">
        <f aca="false">L239</f>
        <v>1181300</v>
      </c>
      <c r="M238" s="41" t="n">
        <f aca="false">M239</f>
        <v>1181300</v>
      </c>
    </row>
    <row r="239" customFormat="false" ht="18" hidden="false" customHeight="true" outlineLevel="0" collapsed="false">
      <c r="A239" s="83" t="s">
        <v>111</v>
      </c>
      <c r="B239" s="38" t="n">
        <v>5</v>
      </c>
      <c r="C239" s="38" t="n">
        <v>1</v>
      </c>
      <c r="D239" s="39" t="s">
        <v>47</v>
      </c>
      <c r="E239" s="40" t="s">
        <v>49</v>
      </c>
      <c r="F239" s="40" t="s">
        <v>25</v>
      </c>
      <c r="G239" s="52" t="s">
        <v>26</v>
      </c>
      <c r="H239" s="44"/>
      <c r="I239" s="41" t="n">
        <f aca="false">I240+I241+I243+I242+I244</f>
        <v>909900</v>
      </c>
      <c r="J239" s="41" t="n">
        <f aca="false">J240+J241+J243+J242+J244</f>
        <v>376</v>
      </c>
      <c r="K239" s="41" t="n">
        <f aca="false">K240+K241+K243+K242+K244</f>
        <v>376</v>
      </c>
      <c r="L239" s="41" t="n">
        <f aca="false">L240+L241+L243+L242+L244</f>
        <v>1181300</v>
      </c>
      <c r="M239" s="41" t="n">
        <f aca="false">M240+M241+M243+M242+M244</f>
        <v>1181300</v>
      </c>
    </row>
    <row r="240" customFormat="false" ht="0.75" hidden="true" customHeight="true" outlineLevel="0" collapsed="false">
      <c r="A240" s="83" t="s">
        <v>141</v>
      </c>
      <c r="B240" s="38" t="n">
        <v>5</v>
      </c>
      <c r="C240" s="38" t="n">
        <v>1</v>
      </c>
      <c r="D240" s="39" t="s">
        <v>47</v>
      </c>
      <c r="E240" s="40" t="s">
        <v>49</v>
      </c>
      <c r="F240" s="40" t="s">
        <v>25</v>
      </c>
      <c r="G240" s="52" t="s">
        <v>110</v>
      </c>
      <c r="H240" s="44" t="n">
        <v>240</v>
      </c>
      <c r="I240" s="41"/>
      <c r="J240" s="84"/>
      <c r="K240" s="57"/>
      <c r="L240" s="57"/>
      <c r="M240" s="57"/>
    </row>
    <row r="241" customFormat="false" ht="47.25" hidden="false" customHeight="false" outlineLevel="0" collapsed="false">
      <c r="A241" s="85" t="s">
        <v>210</v>
      </c>
      <c r="B241" s="38" t="n">
        <v>5</v>
      </c>
      <c r="C241" s="38" t="n">
        <v>1</v>
      </c>
      <c r="D241" s="39" t="s">
        <v>47</v>
      </c>
      <c r="E241" s="40" t="s">
        <v>49</v>
      </c>
      <c r="F241" s="40" t="s">
        <v>25</v>
      </c>
      <c r="G241" s="52" t="s">
        <v>211</v>
      </c>
      <c r="H241" s="44" t="n">
        <v>240</v>
      </c>
      <c r="I241" s="41" t="n">
        <v>572900</v>
      </c>
      <c r="J241" s="84" t="n">
        <v>30</v>
      </c>
      <c r="K241" s="57" t="n">
        <v>30</v>
      </c>
      <c r="L241" s="57" t="n">
        <v>844300</v>
      </c>
      <c r="M241" s="57" t="n">
        <v>844300</v>
      </c>
    </row>
    <row r="242" customFormat="false" ht="47.25" hidden="true" customHeight="false" outlineLevel="0" collapsed="false">
      <c r="A242" s="37" t="s">
        <v>212</v>
      </c>
      <c r="B242" s="55" t="n">
        <v>5</v>
      </c>
      <c r="C242" s="38" t="n">
        <v>1</v>
      </c>
      <c r="D242" s="39" t="s">
        <v>47</v>
      </c>
      <c r="E242" s="40" t="s">
        <v>49</v>
      </c>
      <c r="F242" s="40" t="s">
        <v>25</v>
      </c>
      <c r="G242" s="52" t="s">
        <v>213</v>
      </c>
      <c r="H242" s="44" t="n">
        <v>240</v>
      </c>
      <c r="I242" s="41"/>
      <c r="J242" s="84"/>
      <c r="K242" s="57"/>
      <c r="L242" s="57"/>
      <c r="M242" s="57"/>
    </row>
    <row r="243" customFormat="false" ht="47.25" hidden="false" customHeight="true" outlineLevel="0" collapsed="false">
      <c r="A243" s="86" t="s">
        <v>214</v>
      </c>
      <c r="B243" s="55" t="n">
        <v>5</v>
      </c>
      <c r="C243" s="38" t="n">
        <v>1</v>
      </c>
      <c r="D243" s="39" t="s">
        <v>47</v>
      </c>
      <c r="E243" s="40" t="s">
        <v>49</v>
      </c>
      <c r="F243" s="40" t="s">
        <v>25</v>
      </c>
      <c r="G243" s="52" t="s">
        <v>215</v>
      </c>
      <c r="H243" s="44" t="n">
        <v>240</v>
      </c>
      <c r="I243" s="41" t="n">
        <v>337000</v>
      </c>
      <c r="J243" s="84" t="n">
        <v>346</v>
      </c>
      <c r="K243" s="57" t="n">
        <v>346</v>
      </c>
      <c r="L243" s="57" t="n">
        <v>337000</v>
      </c>
      <c r="M243" s="57" t="n">
        <v>337000</v>
      </c>
    </row>
    <row r="244" customFormat="false" ht="15.75" hidden="true" customHeight="true" outlineLevel="0" collapsed="false">
      <c r="A244" s="85" t="s">
        <v>216</v>
      </c>
      <c r="B244" s="38" t="n">
        <v>5</v>
      </c>
      <c r="C244" s="38" t="n">
        <v>1</v>
      </c>
      <c r="D244" s="39" t="s">
        <v>47</v>
      </c>
      <c r="E244" s="40" t="s">
        <v>49</v>
      </c>
      <c r="F244" s="40" t="s">
        <v>25</v>
      </c>
      <c r="G244" s="52" t="s">
        <v>217</v>
      </c>
      <c r="H244" s="44"/>
      <c r="I244" s="41" t="n">
        <f aca="false">I245</f>
        <v>0</v>
      </c>
      <c r="J244" s="84"/>
      <c r="K244" s="57"/>
      <c r="L244" s="57"/>
      <c r="M244" s="57"/>
    </row>
    <row r="245" customFormat="false" ht="15.75" hidden="true" customHeight="true" outlineLevel="0" collapsed="false">
      <c r="A245" s="87" t="s">
        <v>218</v>
      </c>
      <c r="B245" s="38" t="n">
        <v>5</v>
      </c>
      <c r="C245" s="38" t="n">
        <v>1</v>
      </c>
      <c r="D245" s="39" t="s">
        <v>47</v>
      </c>
      <c r="E245" s="40" t="s">
        <v>49</v>
      </c>
      <c r="F245" s="40" t="s">
        <v>25</v>
      </c>
      <c r="G245" s="52" t="s">
        <v>217</v>
      </c>
      <c r="H245" s="44" t="n">
        <v>350</v>
      </c>
      <c r="I245" s="41"/>
      <c r="J245" s="84"/>
      <c r="K245" s="57"/>
      <c r="L245" s="57"/>
      <c r="M245" s="57"/>
    </row>
    <row r="246" customFormat="false" ht="15.75" hidden="false" customHeight="true" outlineLevel="0" collapsed="false">
      <c r="A246" s="36" t="s">
        <v>219</v>
      </c>
      <c r="B246" s="25" t="n">
        <v>5</v>
      </c>
      <c r="C246" s="25" t="n">
        <v>2</v>
      </c>
      <c r="D246" s="26"/>
      <c r="E246" s="27"/>
      <c r="F246" s="27"/>
      <c r="G246" s="28"/>
      <c r="H246" s="88"/>
      <c r="I246" s="89" t="n">
        <f aca="false">I254+I275+I285+I247</f>
        <v>19865080</v>
      </c>
      <c r="J246" s="89" t="n">
        <f aca="false">J254+J275+J285+J247</f>
        <v>19051.9</v>
      </c>
      <c r="K246" s="89" t="n">
        <f aca="false">K254+K275+K285+K247</f>
        <v>9443.4</v>
      </c>
      <c r="L246" s="89" t="n">
        <f aca="false">L254+L275+L285+L247+L280</f>
        <v>42193237.75</v>
      </c>
      <c r="M246" s="89" t="n">
        <f aca="false">M254+M275+M285+M247+M280</f>
        <v>44463878.54</v>
      </c>
    </row>
    <row r="247" customFormat="false" ht="37.5" hidden="false" customHeight="true" outlineLevel="0" collapsed="false">
      <c r="A247" s="37" t="s">
        <v>157</v>
      </c>
      <c r="B247" s="38" t="n">
        <v>5</v>
      </c>
      <c r="C247" s="38" t="n">
        <v>2</v>
      </c>
      <c r="D247" s="39" t="s">
        <v>20</v>
      </c>
      <c r="E247" s="27"/>
      <c r="F247" s="27"/>
      <c r="G247" s="28"/>
      <c r="H247" s="88"/>
      <c r="I247" s="90" t="n">
        <f aca="false">I248+I251</f>
        <v>7974620</v>
      </c>
      <c r="J247" s="90" t="n">
        <f aca="false">J248+J251</f>
        <v>0</v>
      </c>
      <c r="K247" s="90" t="n">
        <f aca="false">K248+K251</f>
        <v>0</v>
      </c>
      <c r="L247" s="90" t="n">
        <f aca="false">L248+L251</f>
        <v>0</v>
      </c>
      <c r="M247" s="90" t="n">
        <f aca="false">M248+M251</f>
        <v>0</v>
      </c>
    </row>
    <row r="248" customFormat="false" ht="31.5" hidden="true" customHeight="false" outlineLevel="0" collapsed="false">
      <c r="A248" s="37" t="s">
        <v>220</v>
      </c>
      <c r="B248" s="38" t="n">
        <v>5</v>
      </c>
      <c r="C248" s="38" t="n">
        <v>2</v>
      </c>
      <c r="D248" s="39" t="s">
        <v>20</v>
      </c>
      <c r="E248" s="40" t="s">
        <v>28</v>
      </c>
      <c r="F248" s="40" t="s">
        <v>20</v>
      </c>
      <c r="G248" s="52"/>
      <c r="H248" s="91"/>
      <c r="I248" s="90" t="n">
        <f aca="false">I249</f>
        <v>0</v>
      </c>
      <c r="J248" s="90" t="n">
        <f aca="false">J249</f>
        <v>0</v>
      </c>
      <c r="K248" s="90" t="n">
        <f aca="false">K249</f>
        <v>0</v>
      </c>
      <c r="L248" s="90" t="n">
        <f aca="false">L249</f>
        <v>0</v>
      </c>
      <c r="M248" s="90" t="n">
        <f aca="false">M249</f>
        <v>0</v>
      </c>
    </row>
    <row r="249" customFormat="false" ht="110.25" hidden="true" customHeight="false" outlineLevel="0" collapsed="false">
      <c r="A249" s="37" t="s">
        <v>221</v>
      </c>
      <c r="B249" s="38" t="n">
        <v>5</v>
      </c>
      <c r="C249" s="38" t="n">
        <v>2</v>
      </c>
      <c r="D249" s="39" t="s">
        <v>20</v>
      </c>
      <c r="E249" s="40" t="s">
        <v>28</v>
      </c>
      <c r="F249" s="40" t="s">
        <v>20</v>
      </c>
      <c r="G249" s="52" t="s">
        <v>68</v>
      </c>
      <c r="H249" s="91"/>
      <c r="I249" s="90" t="n">
        <f aca="false">I250</f>
        <v>0</v>
      </c>
      <c r="J249" s="90" t="n">
        <f aca="false">J250</f>
        <v>0</v>
      </c>
      <c r="K249" s="90" t="n">
        <f aca="false">K250</f>
        <v>0</v>
      </c>
      <c r="L249" s="90" t="n">
        <f aca="false">L250</f>
        <v>0</v>
      </c>
      <c r="M249" s="90" t="n">
        <f aca="false">M250</f>
        <v>0</v>
      </c>
    </row>
    <row r="250" customFormat="false" ht="37.5" hidden="true" customHeight="true" outlineLevel="0" collapsed="false">
      <c r="A250" s="37" t="s">
        <v>71</v>
      </c>
      <c r="B250" s="38" t="n">
        <v>5</v>
      </c>
      <c r="C250" s="38" t="n">
        <v>2</v>
      </c>
      <c r="D250" s="39" t="s">
        <v>20</v>
      </c>
      <c r="E250" s="40" t="s">
        <v>28</v>
      </c>
      <c r="F250" s="40" t="s">
        <v>20</v>
      </c>
      <c r="G250" s="52" t="s">
        <v>68</v>
      </c>
      <c r="H250" s="91" t="s">
        <v>222</v>
      </c>
      <c r="I250" s="90"/>
      <c r="J250" s="84"/>
      <c r="K250" s="57"/>
      <c r="L250" s="57"/>
      <c r="M250" s="57"/>
    </row>
    <row r="251" customFormat="false" ht="84.75" hidden="false" customHeight="true" outlineLevel="0" collapsed="false">
      <c r="A251" s="37" t="s">
        <v>158</v>
      </c>
      <c r="B251" s="38" t="n">
        <v>5</v>
      </c>
      <c r="C251" s="38" t="n">
        <v>2</v>
      </c>
      <c r="D251" s="39" t="s">
        <v>20</v>
      </c>
      <c r="E251" s="40" t="s">
        <v>42</v>
      </c>
      <c r="F251" s="27"/>
      <c r="G251" s="28"/>
      <c r="H251" s="88"/>
      <c r="I251" s="90" t="n">
        <f aca="false">I252</f>
        <v>7974620</v>
      </c>
      <c r="J251" s="90" t="n">
        <f aca="false">J252</f>
        <v>0</v>
      </c>
      <c r="K251" s="90" t="n">
        <f aca="false">K252</f>
        <v>0</v>
      </c>
      <c r="L251" s="90" t="n">
        <f aca="false">L252</f>
        <v>0</v>
      </c>
      <c r="M251" s="90" t="n">
        <f aca="false">M252</f>
        <v>0</v>
      </c>
    </row>
    <row r="252" customFormat="false" ht="157.5" hidden="false" customHeight="false" outlineLevel="0" collapsed="false">
      <c r="A252" s="37" t="s">
        <v>223</v>
      </c>
      <c r="B252" s="38" t="n">
        <v>5</v>
      </c>
      <c r="C252" s="38" t="n">
        <v>2</v>
      </c>
      <c r="D252" s="39" t="s">
        <v>20</v>
      </c>
      <c r="E252" s="40" t="s">
        <v>42</v>
      </c>
      <c r="F252" s="40" t="s">
        <v>99</v>
      </c>
      <c r="G252" s="52"/>
      <c r="H252" s="88"/>
      <c r="I252" s="90" t="n">
        <f aca="false">I253</f>
        <v>7974620</v>
      </c>
      <c r="J252" s="90" t="n">
        <f aca="false">J253</f>
        <v>0</v>
      </c>
      <c r="K252" s="90" t="n">
        <f aca="false">K253</f>
        <v>0</v>
      </c>
      <c r="L252" s="90" t="n">
        <f aca="false">L253</f>
        <v>0</v>
      </c>
      <c r="M252" s="90" t="n">
        <f aca="false">M253</f>
        <v>0</v>
      </c>
    </row>
    <row r="253" customFormat="false" ht="15.75" hidden="false" customHeight="false" outlineLevel="0" collapsed="false">
      <c r="A253" s="37" t="s">
        <v>115</v>
      </c>
      <c r="B253" s="38" t="n">
        <v>5</v>
      </c>
      <c r="C253" s="38" t="n">
        <v>2</v>
      </c>
      <c r="D253" s="39" t="s">
        <v>20</v>
      </c>
      <c r="E253" s="40" t="s">
        <v>42</v>
      </c>
      <c r="F253" s="40" t="s">
        <v>99</v>
      </c>
      <c r="G253" s="52" t="s">
        <v>160</v>
      </c>
      <c r="H253" s="21" t="n">
        <v>540</v>
      </c>
      <c r="I253" s="90" t="n">
        <f aca="false">3050000+2390720+2533900</f>
        <v>7974620</v>
      </c>
      <c r="J253" s="84"/>
      <c r="K253" s="57"/>
      <c r="L253" s="57"/>
      <c r="M253" s="57"/>
    </row>
    <row r="254" customFormat="false" ht="64.5" hidden="false" customHeight="true" outlineLevel="0" collapsed="false">
      <c r="A254" s="36" t="s">
        <v>200</v>
      </c>
      <c r="B254" s="25" t="n">
        <v>5</v>
      </c>
      <c r="C254" s="25" t="n">
        <v>2</v>
      </c>
      <c r="D254" s="26" t="s">
        <v>201</v>
      </c>
      <c r="E254" s="27"/>
      <c r="F254" s="27"/>
      <c r="G254" s="28"/>
      <c r="H254" s="88"/>
      <c r="I254" s="89" t="n">
        <f aca="false">I255+I263+I267+I271</f>
        <v>400000</v>
      </c>
      <c r="J254" s="89" t="n">
        <f aca="false">J255+J263+J267+J271</f>
        <v>15806.1</v>
      </c>
      <c r="K254" s="89" t="n">
        <f aca="false">K255+K263+K267+K271</f>
        <v>6197.6</v>
      </c>
      <c r="L254" s="89" t="n">
        <f aca="false">L255+L263+L267+L271+L268</f>
        <v>16416850</v>
      </c>
      <c r="M254" s="89" t="n">
        <f aca="false">M255+M263+M267+M271+M268</f>
        <v>35307778.54</v>
      </c>
    </row>
    <row r="255" customFormat="false" ht="63" hidden="false" customHeight="false" outlineLevel="0" collapsed="false">
      <c r="A255" s="33" t="s">
        <v>224</v>
      </c>
      <c r="B255" s="88" t="s">
        <v>87</v>
      </c>
      <c r="C255" s="88" t="s">
        <v>99</v>
      </c>
      <c r="D255" s="88" t="s">
        <v>201</v>
      </c>
      <c r="E255" s="88" t="s">
        <v>58</v>
      </c>
      <c r="F255" s="88" t="s">
        <v>25</v>
      </c>
      <c r="G255" s="88" t="s">
        <v>26</v>
      </c>
      <c r="H255" s="88"/>
      <c r="I255" s="89" t="n">
        <f aca="false">I257+I259</f>
        <v>0</v>
      </c>
      <c r="J255" s="89" t="n">
        <f aca="false">J257+J259</f>
        <v>12006.1</v>
      </c>
      <c r="K255" s="89" t="n">
        <f aca="false">K257+K259</f>
        <v>2397.6</v>
      </c>
      <c r="L255" s="89" t="n">
        <f aca="false">L257+L259</f>
        <v>9568850</v>
      </c>
      <c r="M255" s="89" t="n">
        <f aca="false">M257+M259</f>
        <v>28201878.54</v>
      </c>
    </row>
    <row r="256" customFormat="false" ht="15.75" hidden="true" customHeight="true" outlineLevel="0" collapsed="false">
      <c r="A256" s="92" t="s">
        <v>225</v>
      </c>
      <c r="B256" s="88" t="s">
        <v>87</v>
      </c>
      <c r="C256" s="88" t="s">
        <v>99</v>
      </c>
      <c r="D256" s="88" t="s">
        <v>201</v>
      </c>
      <c r="E256" s="88" t="s">
        <v>58</v>
      </c>
      <c r="F256" s="88" t="s">
        <v>20</v>
      </c>
      <c r="G256" s="88" t="s">
        <v>26</v>
      </c>
      <c r="H256" s="88"/>
      <c r="I256" s="89"/>
      <c r="J256" s="84"/>
      <c r="K256" s="57"/>
      <c r="L256" s="57"/>
      <c r="M256" s="57"/>
    </row>
    <row r="257" customFormat="false" ht="110.25" hidden="true" customHeight="false" outlineLevel="0" collapsed="false">
      <c r="A257" s="92" t="s">
        <v>226</v>
      </c>
      <c r="B257" s="93" t="s">
        <v>87</v>
      </c>
      <c r="C257" s="93" t="s">
        <v>99</v>
      </c>
      <c r="D257" s="93" t="s">
        <v>201</v>
      </c>
      <c r="E257" s="93" t="s">
        <v>58</v>
      </c>
      <c r="F257" s="93" t="s">
        <v>20</v>
      </c>
      <c r="G257" s="93" t="s">
        <v>227</v>
      </c>
      <c r="H257" s="93"/>
      <c r="I257" s="94" t="n">
        <f aca="false">SUM(I258:I258)</f>
        <v>0</v>
      </c>
      <c r="J257" s="57"/>
      <c r="K257" s="57"/>
      <c r="L257" s="57"/>
      <c r="M257" s="57"/>
    </row>
    <row r="258" customFormat="false" ht="47.25" hidden="true" customHeight="false" outlineLevel="0" collapsed="false">
      <c r="A258" s="37" t="s">
        <v>228</v>
      </c>
      <c r="B258" s="93" t="s">
        <v>87</v>
      </c>
      <c r="C258" s="93" t="s">
        <v>99</v>
      </c>
      <c r="D258" s="93" t="s">
        <v>201</v>
      </c>
      <c r="E258" s="93" t="s">
        <v>58</v>
      </c>
      <c r="F258" s="93" t="s">
        <v>20</v>
      </c>
      <c r="G258" s="93" t="s">
        <v>227</v>
      </c>
      <c r="H258" s="93" t="s">
        <v>229</v>
      </c>
      <c r="I258" s="94"/>
      <c r="J258" s="57"/>
      <c r="K258" s="57"/>
      <c r="L258" s="57"/>
      <c r="M258" s="57"/>
    </row>
    <row r="259" customFormat="false" ht="31.5" hidden="false" customHeight="false" outlineLevel="0" collapsed="false">
      <c r="A259" s="95" t="s">
        <v>230</v>
      </c>
      <c r="B259" s="93" t="s">
        <v>87</v>
      </c>
      <c r="C259" s="93" t="s">
        <v>99</v>
      </c>
      <c r="D259" s="93" t="s">
        <v>201</v>
      </c>
      <c r="E259" s="93" t="s">
        <v>58</v>
      </c>
      <c r="F259" s="93" t="s">
        <v>99</v>
      </c>
      <c r="G259" s="93"/>
      <c r="H259" s="93"/>
      <c r="I259" s="94" t="n">
        <f aca="false">I260</f>
        <v>0</v>
      </c>
      <c r="J259" s="94" t="n">
        <f aca="false">J260</f>
        <v>12006.1</v>
      </c>
      <c r="K259" s="94" t="n">
        <f aca="false">K260</f>
        <v>2397.6</v>
      </c>
      <c r="L259" s="94" t="n">
        <f aca="false">L260</f>
        <v>9568850</v>
      </c>
      <c r="M259" s="94" t="n">
        <f aca="false">M260</f>
        <v>28201878.54</v>
      </c>
    </row>
    <row r="260" customFormat="false" ht="18.75" hidden="false" customHeight="true" outlineLevel="0" collapsed="false">
      <c r="A260" s="37" t="s">
        <v>231</v>
      </c>
      <c r="B260" s="93" t="s">
        <v>87</v>
      </c>
      <c r="C260" s="93" t="s">
        <v>99</v>
      </c>
      <c r="D260" s="93" t="s">
        <v>201</v>
      </c>
      <c r="E260" s="93" t="s">
        <v>58</v>
      </c>
      <c r="F260" s="93" t="s">
        <v>99</v>
      </c>
      <c r="G260" s="93" t="s">
        <v>232</v>
      </c>
      <c r="H260" s="93"/>
      <c r="I260" s="94" t="n">
        <f aca="false">SUM(I261:I262)</f>
        <v>0</v>
      </c>
      <c r="J260" s="94" t="n">
        <f aca="false">SUM(J261:J262)</f>
        <v>12006.1</v>
      </c>
      <c r="K260" s="94" t="n">
        <f aca="false">SUM(K261:K262)</f>
        <v>2397.6</v>
      </c>
      <c r="L260" s="94" t="n">
        <f aca="false">SUM(L261:L262)</f>
        <v>9568850</v>
      </c>
      <c r="M260" s="94" t="n">
        <f aca="false">SUM(M261:M262)</f>
        <v>28201878.54</v>
      </c>
    </row>
    <row r="261" customFormat="false" ht="18.75" hidden="false" customHeight="true" outlineLevel="0" collapsed="false">
      <c r="A261" s="37" t="s">
        <v>228</v>
      </c>
      <c r="B261" s="93" t="s">
        <v>87</v>
      </c>
      <c r="C261" s="93" t="s">
        <v>99</v>
      </c>
      <c r="D261" s="93" t="s">
        <v>201</v>
      </c>
      <c r="E261" s="93" t="s">
        <v>58</v>
      </c>
      <c r="F261" s="93" t="s">
        <v>99</v>
      </c>
      <c r="G261" s="93" t="s">
        <v>232</v>
      </c>
      <c r="H261" s="93" t="s">
        <v>229</v>
      </c>
      <c r="I261" s="94"/>
      <c r="J261" s="57" t="n">
        <v>10606.5</v>
      </c>
      <c r="K261" s="57" t="n">
        <v>2119.5</v>
      </c>
      <c r="L261" s="96" t="n">
        <v>8478000</v>
      </c>
      <c r="M261" s="96" t="n">
        <v>24930378.54</v>
      </c>
    </row>
    <row r="262" customFormat="false" ht="19.5" hidden="false" customHeight="true" outlineLevel="0" collapsed="false">
      <c r="A262" s="37" t="s">
        <v>233</v>
      </c>
      <c r="B262" s="93" t="s">
        <v>87</v>
      </c>
      <c r="C262" s="93" t="s">
        <v>99</v>
      </c>
      <c r="D262" s="93" t="s">
        <v>201</v>
      </c>
      <c r="E262" s="93" t="s">
        <v>58</v>
      </c>
      <c r="F262" s="93" t="s">
        <v>99</v>
      </c>
      <c r="G262" s="93" t="s">
        <v>232</v>
      </c>
      <c r="H262" s="93" t="s">
        <v>229</v>
      </c>
      <c r="I262" s="94"/>
      <c r="J262" s="57" t="n">
        <v>1399.6</v>
      </c>
      <c r="K262" s="57" t="n">
        <v>278.1</v>
      </c>
      <c r="L262" s="96" t="n">
        <v>1090850</v>
      </c>
      <c r="M262" s="96" t="n">
        <v>3271500</v>
      </c>
    </row>
    <row r="263" customFormat="false" ht="19.5" hidden="true" customHeight="true" outlineLevel="0" collapsed="false">
      <c r="A263" s="36" t="s">
        <v>234</v>
      </c>
      <c r="B263" s="34" t="s">
        <v>87</v>
      </c>
      <c r="C263" s="34" t="s">
        <v>99</v>
      </c>
      <c r="D263" s="34" t="s">
        <v>201</v>
      </c>
      <c r="E263" s="34" t="s">
        <v>235</v>
      </c>
      <c r="F263" s="34" t="s">
        <v>25</v>
      </c>
      <c r="G263" s="34" t="s">
        <v>26</v>
      </c>
      <c r="H263" s="34"/>
      <c r="I263" s="35" t="n">
        <f aca="false">I265</f>
        <v>0</v>
      </c>
      <c r="J263" s="57"/>
      <c r="K263" s="57"/>
      <c r="L263" s="57"/>
      <c r="M263" s="57"/>
    </row>
    <row r="264" customFormat="false" ht="21.75" hidden="true" customHeight="true" outlineLevel="0" collapsed="false">
      <c r="A264" s="37" t="s">
        <v>236</v>
      </c>
      <c r="B264" s="34" t="s">
        <v>87</v>
      </c>
      <c r="C264" s="34" t="s">
        <v>99</v>
      </c>
      <c r="D264" s="34" t="s">
        <v>201</v>
      </c>
      <c r="E264" s="34" t="s">
        <v>235</v>
      </c>
      <c r="F264" s="34" t="s">
        <v>20</v>
      </c>
      <c r="G264" s="34" t="s">
        <v>26</v>
      </c>
      <c r="H264" s="34"/>
      <c r="I264" s="35"/>
      <c r="J264" s="57"/>
      <c r="K264" s="57"/>
      <c r="L264" s="57"/>
      <c r="M264" s="57"/>
    </row>
    <row r="265" customFormat="false" ht="18.75" hidden="true" customHeight="true" outlineLevel="0" collapsed="false">
      <c r="A265" s="37" t="s">
        <v>237</v>
      </c>
      <c r="B265" s="93" t="s">
        <v>87</v>
      </c>
      <c r="C265" s="93" t="s">
        <v>99</v>
      </c>
      <c r="D265" s="93" t="s">
        <v>201</v>
      </c>
      <c r="E265" s="93" t="s">
        <v>235</v>
      </c>
      <c r="F265" s="93" t="s">
        <v>20</v>
      </c>
      <c r="G265" s="93" t="s">
        <v>238</v>
      </c>
      <c r="H265" s="93"/>
      <c r="I265" s="94" t="n">
        <f aca="false">SUM(I266:I266)</f>
        <v>0</v>
      </c>
      <c r="J265" s="57"/>
      <c r="K265" s="57"/>
      <c r="L265" s="57"/>
      <c r="M265" s="57"/>
    </row>
    <row r="266" customFormat="false" ht="18.75" hidden="true" customHeight="true" outlineLevel="0" collapsed="false">
      <c r="A266" s="37" t="s">
        <v>239</v>
      </c>
      <c r="B266" s="93" t="s">
        <v>87</v>
      </c>
      <c r="C266" s="93" t="s">
        <v>99</v>
      </c>
      <c r="D266" s="93" t="s">
        <v>201</v>
      </c>
      <c r="E266" s="93" t="s">
        <v>235</v>
      </c>
      <c r="F266" s="93" t="s">
        <v>20</v>
      </c>
      <c r="G266" s="93" t="s">
        <v>238</v>
      </c>
      <c r="H266" s="93" t="s">
        <v>229</v>
      </c>
      <c r="I266" s="94"/>
      <c r="J266" s="57"/>
      <c r="K266" s="57"/>
      <c r="L266" s="57"/>
      <c r="M266" s="57"/>
    </row>
    <row r="267" customFormat="false" ht="18" hidden="true" customHeight="true" outlineLevel="0" collapsed="false">
      <c r="A267" s="36" t="s">
        <v>240</v>
      </c>
      <c r="B267" s="34" t="s">
        <v>87</v>
      </c>
      <c r="C267" s="34" t="s">
        <v>99</v>
      </c>
      <c r="D267" s="34" t="s">
        <v>201</v>
      </c>
      <c r="E267" s="34" t="s">
        <v>241</v>
      </c>
      <c r="F267" s="34" t="s">
        <v>25</v>
      </c>
      <c r="G267" s="34" t="s">
        <v>26</v>
      </c>
      <c r="H267" s="34"/>
      <c r="I267" s="97" t="n">
        <f aca="false">I268</f>
        <v>400000</v>
      </c>
      <c r="J267" s="57"/>
      <c r="K267" s="57"/>
      <c r="L267" s="57"/>
      <c r="M267" s="57"/>
    </row>
    <row r="268" customFormat="false" ht="138" hidden="false" customHeight="true" outlineLevel="0" collapsed="false">
      <c r="A268" s="37" t="s">
        <v>242</v>
      </c>
      <c r="B268" s="93" t="s">
        <v>87</v>
      </c>
      <c r="C268" s="93" t="s">
        <v>99</v>
      </c>
      <c r="D268" s="93" t="s">
        <v>201</v>
      </c>
      <c r="E268" s="93" t="s">
        <v>241</v>
      </c>
      <c r="F268" s="93" t="s">
        <v>20</v>
      </c>
      <c r="G268" s="93" t="s">
        <v>26</v>
      </c>
      <c r="H268" s="34"/>
      <c r="I268" s="35" t="n">
        <f aca="false">I269</f>
        <v>400000</v>
      </c>
      <c r="J268" s="35" t="n">
        <f aca="false">J269</f>
        <v>0</v>
      </c>
      <c r="K268" s="35" t="n">
        <f aca="false">K269</f>
        <v>0</v>
      </c>
      <c r="L268" s="35" t="n">
        <f aca="false">L269</f>
        <v>400000</v>
      </c>
      <c r="M268" s="35" t="n">
        <f aca="false">M269</f>
        <v>400000</v>
      </c>
    </row>
    <row r="269" customFormat="false" ht="17.25" hidden="false" customHeight="true" outlineLevel="0" collapsed="false">
      <c r="A269" s="37" t="s">
        <v>243</v>
      </c>
      <c r="B269" s="93" t="s">
        <v>87</v>
      </c>
      <c r="C269" s="93" t="s">
        <v>99</v>
      </c>
      <c r="D269" s="93" t="s">
        <v>201</v>
      </c>
      <c r="E269" s="93" t="s">
        <v>241</v>
      </c>
      <c r="F269" s="93" t="s">
        <v>20</v>
      </c>
      <c r="G269" s="93" t="s">
        <v>244</v>
      </c>
      <c r="H269" s="93"/>
      <c r="I269" s="94" t="n">
        <f aca="false">I270</f>
        <v>400000</v>
      </c>
      <c r="J269" s="94" t="n">
        <f aca="false">J270</f>
        <v>0</v>
      </c>
      <c r="K269" s="94" t="n">
        <f aca="false">K270</f>
        <v>0</v>
      </c>
      <c r="L269" s="94" t="n">
        <f aca="false">L270</f>
        <v>400000</v>
      </c>
      <c r="M269" s="94" t="n">
        <f aca="false">M270</f>
        <v>400000</v>
      </c>
    </row>
    <row r="270" customFormat="false" ht="18.75" hidden="false" customHeight="true" outlineLevel="0" collapsed="false">
      <c r="A270" s="37" t="s">
        <v>34</v>
      </c>
      <c r="B270" s="93" t="s">
        <v>87</v>
      </c>
      <c r="C270" s="93" t="s">
        <v>99</v>
      </c>
      <c r="D270" s="93" t="s">
        <v>201</v>
      </c>
      <c r="E270" s="93" t="s">
        <v>241</v>
      </c>
      <c r="F270" s="93" t="s">
        <v>20</v>
      </c>
      <c r="G270" s="93" t="s">
        <v>244</v>
      </c>
      <c r="H270" s="93" t="s">
        <v>222</v>
      </c>
      <c r="I270" s="94" t="n">
        <v>400000</v>
      </c>
      <c r="J270" s="57"/>
      <c r="K270" s="57"/>
      <c r="L270" s="57" t="n">
        <v>400000</v>
      </c>
      <c r="M270" s="57" t="n">
        <v>400000</v>
      </c>
    </row>
    <row r="271" customFormat="false" ht="21" hidden="false" customHeight="true" outlineLevel="0" collapsed="false">
      <c r="A271" s="36" t="s">
        <v>245</v>
      </c>
      <c r="B271" s="34" t="s">
        <v>87</v>
      </c>
      <c r="C271" s="34" t="s">
        <v>99</v>
      </c>
      <c r="D271" s="34" t="s">
        <v>201</v>
      </c>
      <c r="E271" s="34" t="s">
        <v>49</v>
      </c>
      <c r="F271" s="34" t="s">
        <v>25</v>
      </c>
      <c r="G271" s="34" t="s">
        <v>72</v>
      </c>
      <c r="H271" s="34"/>
      <c r="I271" s="35" t="n">
        <f aca="false">I272</f>
        <v>0</v>
      </c>
      <c r="J271" s="35" t="n">
        <f aca="false">J272</f>
        <v>3800</v>
      </c>
      <c r="K271" s="35" t="n">
        <f aca="false">K272</f>
        <v>3800</v>
      </c>
      <c r="L271" s="35" t="n">
        <f aca="false">L272</f>
        <v>6448000</v>
      </c>
      <c r="M271" s="35" t="n">
        <f aca="false">M272</f>
        <v>6705900</v>
      </c>
    </row>
    <row r="272" customFormat="false" ht="19.5" hidden="false" customHeight="true" outlineLevel="0" collapsed="false">
      <c r="A272" s="37" t="s">
        <v>246</v>
      </c>
      <c r="B272" s="93" t="s">
        <v>87</v>
      </c>
      <c r="C272" s="93" t="s">
        <v>99</v>
      </c>
      <c r="D272" s="93" t="s">
        <v>201</v>
      </c>
      <c r="E272" s="93" t="s">
        <v>49</v>
      </c>
      <c r="F272" s="93" t="s">
        <v>20</v>
      </c>
      <c r="G272" s="93" t="s">
        <v>26</v>
      </c>
      <c r="H272" s="93"/>
      <c r="I272" s="94" t="n">
        <f aca="false">I273</f>
        <v>0</v>
      </c>
      <c r="J272" s="94" t="n">
        <f aca="false">J273</f>
        <v>3800</v>
      </c>
      <c r="K272" s="94" t="n">
        <f aca="false">K273</f>
        <v>3800</v>
      </c>
      <c r="L272" s="94" t="n">
        <f aca="false">L273</f>
        <v>6448000</v>
      </c>
      <c r="M272" s="94" t="n">
        <f aca="false">M273</f>
        <v>6705900</v>
      </c>
    </row>
    <row r="273" customFormat="false" ht="19.5" hidden="false" customHeight="true" outlineLevel="0" collapsed="false">
      <c r="A273" s="37" t="s">
        <v>247</v>
      </c>
      <c r="B273" s="93" t="s">
        <v>87</v>
      </c>
      <c r="C273" s="93" t="s">
        <v>99</v>
      </c>
      <c r="D273" s="93" t="s">
        <v>201</v>
      </c>
      <c r="E273" s="93" t="s">
        <v>49</v>
      </c>
      <c r="F273" s="93" t="s">
        <v>20</v>
      </c>
      <c r="G273" s="93" t="s">
        <v>213</v>
      </c>
      <c r="H273" s="93"/>
      <c r="I273" s="94" t="n">
        <f aca="false">I274</f>
        <v>0</v>
      </c>
      <c r="J273" s="94" t="n">
        <f aca="false">J274</f>
        <v>3800</v>
      </c>
      <c r="K273" s="94" t="n">
        <f aca="false">K274</f>
        <v>3800</v>
      </c>
      <c r="L273" s="94" t="n">
        <f aca="false">L274</f>
        <v>6448000</v>
      </c>
      <c r="M273" s="94" t="n">
        <f aca="false">M274</f>
        <v>6705900</v>
      </c>
    </row>
    <row r="274" customFormat="false" ht="22.5" hidden="false" customHeight="true" outlineLevel="0" collapsed="false">
      <c r="A274" s="37" t="s">
        <v>34</v>
      </c>
      <c r="B274" s="93" t="s">
        <v>87</v>
      </c>
      <c r="C274" s="93" t="s">
        <v>99</v>
      </c>
      <c r="D274" s="93" t="s">
        <v>201</v>
      </c>
      <c r="E274" s="93" t="s">
        <v>49</v>
      </c>
      <c r="F274" s="93" t="s">
        <v>20</v>
      </c>
      <c r="G274" s="93" t="s">
        <v>213</v>
      </c>
      <c r="H274" s="93" t="s">
        <v>222</v>
      </c>
      <c r="I274" s="94" t="n">
        <f aca="false">6200000-2390720-2533900-1275380</f>
        <v>0</v>
      </c>
      <c r="J274" s="57" t="n">
        <v>3800</v>
      </c>
      <c r="K274" s="57" t="n">
        <v>3800</v>
      </c>
      <c r="L274" s="57" t="n">
        <v>6448000</v>
      </c>
      <c r="M274" s="57" t="n">
        <v>6705900</v>
      </c>
    </row>
    <row r="275" customFormat="false" ht="18" hidden="true" customHeight="true" outlineLevel="0" collapsed="false">
      <c r="A275" s="36" t="s">
        <v>248</v>
      </c>
      <c r="B275" s="34" t="s">
        <v>87</v>
      </c>
      <c r="C275" s="34" t="s">
        <v>99</v>
      </c>
      <c r="D275" s="34" t="s">
        <v>249</v>
      </c>
      <c r="E275" s="34" t="s">
        <v>24</v>
      </c>
      <c r="F275" s="34"/>
      <c r="G275" s="34" t="s">
        <v>72</v>
      </c>
      <c r="H275" s="34"/>
      <c r="I275" s="35" t="n">
        <f aca="false">I276</f>
        <v>0</v>
      </c>
      <c r="J275" s="57"/>
      <c r="K275" s="57"/>
      <c r="L275" s="57"/>
      <c r="M275" s="57"/>
    </row>
    <row r="276" customFormat="false" ht="18.75" hidden="true" customHeight="true" outlineLevel="0" collapsed="false">
      <c r="A276" s="37" t="s">
        <v>250</v>
      </c>
      <c r="B276" s="93" t="s">
        <v>87</v>
      </c>
      <c r="C276" s="93" t="s">
        <v>99</v>
      </c>
      <c r="D276" s="93" t="s">
        <v>249</v>
      </c>
      <c r="E276" s="93" t="s">
        <v>28</v>
      </c>
      <c r="F276" s="93" t="s">
        <v>25</v>
      </c>
      <c r="G276" s="93" t="s">
        <v>72</v>
      </c>
      <c r="H276" s="93"/>
      <c r="I276" s="94" t="n">
        <f aca="false">I278</f>
        <v>0</v>
      </c>
      <c r="J276" s="57"/>
      <c r="K276" s="57"/>
      <c r="L276" s="57"/>
      <c r="M276" s="57"/>
    </row>
    <row r="277" customFormat="false" ht="18" hidden="true" customHeight="true" outlineLevel="0" collapsed="false">
      <c r="A277" s="37" t="s">
        <v>251</v>
      </c>
      <c r="B277" s="93" t="s">
        <v>87</v>
      </c>
      <c r="C277" s="93" t="s">
        <v>99</v>
      </c>
      <c r="D277" s="93" t="s">
        <v>249</v>
      </c>
      <c r="E277" s="93" t="s">
        <v>28</v>
      </c>
      <c r="F277" s="93" t="s">
        <v>20</v>
      </c>
      <c r="G277" s="93" t="s">
        <v>26</v>
      </c>
      <c r="H277" s="93"/>
      <c r="I277" s="94"/>
      <c r="J277" s="57"/>
      <c r="K277" s="57"/>
      <c r="L277" s="57"/>
      <c r="M277" s="57"/>
    </row>
    <row r="278" customFormat="false" ht="17.25" hidden="true" customHeight="true" outlineLevel="0" collapsed="false">
      <c r="A278" s="37" t="s">
        <v>252</v>
      </c>
      <c r="B278" s="93" t="s">
        <v>87</v>
      </c>
      <c r="C278" s="93" t="s">
        <v>99</v>
      </c>
      <c r="D278" s="93" t="s">
        <v>249</v>
      </c>
      <c r="E278" s="93" t="s">
        <v>28</v>
      </c>
      <c r="F278" s="93" t="s">
        <v>20</v>
      </c>
      <c r="G278" s="93" t="s">
        <v>253</v>
      </c>
      <c r="H278" s="93"/>
      <c r="I278" s="94" t="n">
        <f aca="false">I279</f>
        <v>0</v>
      </c>
      <c r="J278" s="57"/>
      <c r="K278" s="57"/>
      <c r="L278" s="57"/>
      <c r="M278" s="57"/>
    </row>
    <row r="279" customFormat="false" ht="18" hidden="true" customHeight="true" outlineLevel="0" collapsed="false">
      <c r="A279" s="37" t="s">
        <v>71</v>
      </c>
      <c r="B279" s="93" t="s">
        <v>87</v>
      </c>
      <c r="C279" s="93" t="s">
        <v>99</v>
      </c>
      <c r="D279" s="93" t="s">
        <v>249</v>
      </c>
      <c r="E279" s="93" t="s">
        <v>28</v>
      </c>
      <c r="F279" s="93" t="s">
        <v>20</v>
      </c>
      <c r="G279" s="93" t="s">
        <v>253</v>
      </c>
      <c r="H279" s="93" t="s">
        <v>222</v>
      </c>
      <c r="I279" s="94"/>
      <c r="J279" s="57"/>
      <c r="K279" s="57"/>
      <c r="L279" s="57"/>
      <c r="M279" s="57"/>
    </row>
    <row r="280" customFormat="false" ht="18" hidden="false" customHeight="true" outlineLevel="0" collapsed="false">
      <c r="A280" s="36" t="s">
        <v>254</v>
      </c>
      <c r="B280" s="34" t="s">
        <v>87</v>
      </c>
      <c r="C280" s="34" t="s">
        <v>99</v>
      </c>
      <c r="D280" s="34" t="s">
        <v>255</v>
      </c>
      <c r="E280" s="93"/>
      <c r="F280" s="93"/>
      <c r="G280" s="93"/>
      <c r="H280" s="93"/>
      <c r="I280" s="94"/>
      <c r="J280" s="57"/>
      <c r="K280" s="57"/>
      <c r="L280" s="57" t="n">
        <f aca="false">L281</f>
        <v>16777387.75</v>
      </c>
      <c r="M280" s="57" t="n">
        <f aca="false">M281</f>
        <v>0</v>
      </c>
    </row>
    <row r="281" customFormat="false" ht="18" hidden="false" customHeight="true" outlineLevel="0" collapsed="false">
      <c r="A281" s="98" t="s">
        <v>256</v>
      </c>
      <c r="B281" s="34" t="s">
        <v>87</v>
      </c>
      <c r="C281" s="34" t="s">
        <v>99</v>
      </c>
      <c r="D281" s="34" t="s">
        <v>255</v>
      </c>
      <c r="E281" s="93" t="s">
        <v>131</v>
      </c>
      <c r="F281" s="93"/>
      <c r="G281" s="93"/>
      <c r="H281" s="93"/>
      <c r="I281" s="94"/>
      <c r="J281" s="57"/>
      <c r="K281" s="57"/>
      <c r="L281" s="57" t="n">
        <f aca="false">L282</f>
        <v>16777387.75</v>
      </c>
      <c r="M281" s="57" t="n">
        <f aca="false">M282</f>
        <v>0</v>
      </c>
    </row>
    <row r="282" customFormat="false" ht="18" hidden="false" customHeight="true" outlineLevel="0" collapsed="false">
      <c r="A282" s="95" t="s">
        <v>257</v>
      </c>
      <c r="B282" s="34" t="s">
        <v>87</v>
      </c>
      <c r="C282" s="34" t="s">
        <v>99</v>
      </c>
      <c r="D282" s="34" t="s">
        <v>255</v>
      </c>
      <c r="E282" s="93" t="s">
        <v>131</v>
      </c>
      <c r="F282" s="93" t="s">
        <v>25</v>
      </c>
      <c r="G282" s="93" t="s">
        <v>258</v>
      </c>
      <c r="H282" s="93"/>
      <c r="I282" s="94"/>
      <c r="J282" s="57"/>
      <c r="K282" s="57"/>
      <c r="L282" s="57" t="n">
        <f aca="false">L283+L284</f>
        <v>16777387.75</v>
      </c>
      <c r="M282" s="57" t="n">
        <f aca="false">M283</f>
        <v>0</v>
      </c>
    </row>
    <row r="283" customFormat="false" ht="18" hidden="false" customHeight="true" outlineLevel="0" collapsed="false">
      <c r="A283" s="37" t="s">
        <v>259</v>
      </c>
      <c r="B283" s="34" t="s">
        <v>87</v>
      </c>
      <c r="C283" s="34" t="s">
        <v>99</v>
      </c>
      <c r="D283" s="34" t="s">
        <v>255</v>
      </c>
      <c r="E283" s="93" t="s">
        <v>131</v>
      </c>
      <c r="F283" s="93" t="s">
        <v>25</v>
      </c>
      <c r="G283" s="93" t="s">
        <v>258</v>
      </c>
      <c r="H283" s="93" t="s">
        <v>260</v>
      </c>
      <c r="I283" s="94"/>
      <c r="J283" s="57"/>
      <c r="K283" s="57"/>
      <c r="L283" s="57" t="n">
        <v>14864737.75</v>
      </c>
      <c r="M283" s="57" t="n">
        <f aca="false">M284</f>
        <v>0</v>
      </c>
    </row>
    <row r="284" customFormat="false" ht="18" hidden="false" customHeight="true" outlineLevel="0" collapsed="false">
      <c r="A284" s="37" t="s">
        <v>259</v>
      </c>
      <c r="B284" s="34" t="s">
        <v>87</v>
      </c>
      <c r="C284" s="34" t="s">
        <v>99</v>
      </c>
      <c r="D284" s="34" t="s">
        <v>255</v>
      </c>
      <c r="E284" s="93" t="s">
        <v>131</v>
      </c>
      <c r="F284" s="93" t="s">
        <v>25</v>
      </c>
      <c r="G284" s="93" t="s">
        <v>258</v>
      </c>
      <c r="H284" s="93" t="s">
        <v>260</v>
      </c>
      <c r="I284" s="94"/>
      <c r="J284" s="57"/>
      <c r="K284" s="57"/>
      <c r="L284" s="57" t="n">
        <v>1912650</v>
      </c>
      <c r="M284" s="57"/>
    </row>
    <row r="285" customFormat="false" ht="24" hidden="false" customHeight="true" outlineLevel="0" collapsed="false">
      <c r="A285" s="37" t="s">
        <v>46</v>
      </c>
      <c r="B285" s="93" t="s">
        <v>87</v>
      </c>
      <c r="C285" s="93" t="s">
        <v>99</v>
      </c>
      <c r="D285" s="93" t="s">
        <v>47</v>
      </c>
      <c r="E285" s="93" t="s">
        <v>24</v>
      </c>
      <c r="F285" s="93"/>
      <c r="G285" s="93" t="s">
        <v>72</v>
      </c>
      <c r="H285" s="93"/>
      <c r="I285" s="94" t="n">
        <f aca="false">I286</f>
        <v>11490460</v>
      </c>
      <c r="J285" s="94" t="n">
        <f aca="false">J286</f>
        <v>3245.8</v>
      </c>
      <c r="K285" s="94" t="n">
        <f aca="false">K286</f>
        <v>3245.8</v>
      </c>
      <c r="L285" s="94" t="n">
        <f aca="false">L286</f>
        <v>8999000</v>
      </c>
      <c r="M285" s="94" t="n">
        <f aca="false">M286</f>
        <v>9156100</v>
      </c>
    </row>
    <row r="286" customFormat="false" ht="30.75" hidden="false" customHeight="true" outlineLevel="0" collapsed="false">
      <c r="A286" s="37" t="s">
        <v>111</v>
      </c>
      <c r="B286" s="93" t="s">
        <v>87</v>
      </c>
      <c r="C286" s="93" t="s">
        <v>99</v>
      </c>
      <c r="D286" s="93" t="s">
        <v>47</v>
      </c>
      <c r="E286" s="93" t="s">
        <v>49</v>
      </c>
      <c r="F286" s="93"/>
      <c r="G286" s="93" t="s">
        <v>72</v>
      </c>
      <c r="H286" s="93"/>
      <c r="I286" s="94" t="n">
        <f aca="false">I287+I289+I291+I294+I302+I299+I304</f>
        <v>11490460</v>
      </c>
      <c r="J286" s="94" t="n">
        <f aca="false">J287+J289+J291+J294+J302+J299+J304</f>
        <v>3245.8</v>
      </c>
      <c r="K286" s="94" t="n">
        <f aca="false">K287+K289+K291+K294+K302+K299+K304</f>
        <v>3245.8</v>
      </c>
      <c r="L286" s="94" t="n">
        <f aca="false">L287+L289+L291+L294+L302+L299+L304</f>
        <v>8999000</v>
      </c>
      <c r="M286" s="94" t="n">
        <f aca="false">M287+M289+M291+M294+M302+M299+M304</f>
        <v>9156100</v>
      </c>
    </row>
    <row r="287" customFormat="false" ht="23.25" hidden="true" customHeight="true" outlineLevel="0" collapsed="false">
      <c r="A287" s="37" t="s">
        <v>261</v>
      </c>
      <c r="B287" s="93" t="s">
        <v>87</v>
      </c>
      <c r="C287" s="93" t="s">
        <v>99</v>
      </c>
      <c r="D287" s="93" t="s">
        <v>47</v>
      </c>
      <c r="E287" s="93" t="s">
        <v>49</v>
      </c>
      <c r="F287" s="93" t="s">
        <v>25</v>
      </c>
      <c r="G287" s="93" t="s">
        <v>262</v>
      </c>
      <c r="H287" s="93"/>
      <c r="I287" s="94" t="n">
        <f aca="false">I288</f>
        <v>0</v>
      </c>
      <c r="J287" s="57"/>
      <c r="K287" s="57"/>
      <c r="L287" s="57"/>
      <c r="M287" s="57"/>
    </row>
    <row r="288" customFormat="false" ht="22.5" hidden="true" customHeight="true" outlineLevel="0" collapsed="false">
      <c r="A288" s="37" t="s">
        <v>34</v>
      </c>
      <c r="B288" s="93" t="s">
        <v>87</v>
      </c>
      <c r="C288" s="93" t="s">
        <v>99</v>
      </c>
      <c r="D288" s="93" t="s">
        <v>47</v>
      </c>
      <c r="E288" s="93" t="s">
        <v>49</v>
      </c>
      <c r="F288" s="93" t="s">
        <v>25</v>
      </c>
      <c r="G288" s="93" t="s">
        <v>262</v>
      </c>
      <c r="H288" s="93" t="s">
        <v>222</v>
      </c>
      <c r="I288" s="94"/>
      <c r="J288" s="57"/>
      <c r="K288" s="57"/>
      <c r="L288" s="57"/>
      <c r="M288" s="57"/>
    </row>
    <row r="289" customFormat="false" ht="21.75" hidden="true" customHeight="true" outlineLevel="0" collapsed="false">
      <c r="A289" s="37" t="s">
        <v>263</v>
      </c>
      <c r="B289" s="93" t="s">
        <v>87</v>
      </c>
      <c r="C289" s="93" t="s">
        <v>99</v>
      </c>
      <c r="D289" s="93" t="s">
        <v>47</v>
      </c>
      <c r="E289" s="93" t="s">
        <v>49</v>
      </c>
      <c r="F289" s="93" t="s">
        <v>25</v>
      </c>
      <c r="G289" s="93" t="s">
        <v>264</v>
      </c>
      <c r="H289" s="93"/>
      <c r="I289" s="94" t="n">
        <f aca="false">I290</f>
        <v>0</v>
      </c>
      <c r="J289" s="57"/>
      <c r="K289" s="57"/>
      <c r="L289" s="57"/>
      <c r="M289" s="57"/>
    </row>
    <row r="290" customFormat="false" ht="21" hidden="true" customHeight="true" outlineLevel="0" collapsed="false">
      <c r="A290" s="37" t="s">
        <v>71</v>
      </c>
      <c r="B290" s="93" t="s">
        <v>87</v>
      </c>
      <c r="C290" s="93" t="s">
        <v>99</v>
      </c>
      <c r="D290" s="93" t="s">
        <v>47</v>
      </c>
      <c r="E290" s="93" t="s">
        <v>49</v>
      </c>
      <c r="F290" s="93" t="s">
        <v>25</v>
      </c>
      <c r="G290" s="93" t="s">
        <v>264</v>
      </c>
      <c r="H290" s="93" t="s">
        <v>265</v>
      </c>
      <c r="I290" s="94" t="n">
        <v>0</v>
      </c>
      <c r="J290" s="57"/>
      <c r="K290" s="57"/>
      <c r="L290" s="57"/>
      <c r="M290" s="57"/>
    </row>
    <row r="291" customFormat="false" ht="34.5" hidden="false" customHeight="true" outlineLevel="0" collapsed="false">
      <c r="A291" s="37" t="s">
        <v>141</v>
      </c>
      <c r="B291" s="93" t="s">
        <v>87</v>
      </c>
      <c r="C291" s="93" t="s">
        <v>99</v>
      </c>
      <c r="D291" s="93" t="s">
        <v>47</v>
      </c>
      <c r="E291" s="93" t="s">
        <v>49</v>
      </c>
      <c r="F291" s="93" t="s">
        <v>25</v>
      </c>
      <c r="G291" s="93" t="s">
        <v>110</v>
      </c>
      <c r="H291" s="93"/>
      <c r="I291" s="94" t="n">
        <f aca="false">SUM(I292:I293)</f>
        <v>250000</v>
      </c>
      <c r="J291" s="94" t="n">
        <f aca="false">SUM(J292:J293)</f>
        <v>0</v>
      </c>
      <c r="K291" s="94" t="n">
        <f aca="false">SUM(K292:K293)</f>
        <v>0</v>
      </c>
      <c r="L291" s="94" t="n">
        <f aca="false">SUM(L292:L293)</f>
        <v>793200</v>
      </c>
      <c r="M291" s="94" t="n">
        <f aca="false">SUM(M292:M293)</f>
        <v>793200</v>
      </c>
    </row>
    <row r="292" customFormat="false" ht="25.5" hidden="true" customHeight="true" outlineLevel="0" collapsed="false">
      <c r="A292" s="37" t="s">
        <v>71</v>
      </c>
      <c r="B292" s="93" t="s">
        <v>87</v>
      </c>
      <c r="C292" s="93" t="s">
        <v>99</v>
      </c>
      <c r="D292" s="93" t="s">
        <v>47</v>
      </c>
      <c r="E292" s="93" t="s">
        <v>49</v>
      </c>
      <c r="F292" s="93" t="s">
        <v>25</v>
      </c>
      <c r="G292" s="93" t="s">
        <v>110</v>
      </c>
      <c r="H292" s="93" t="s">
        <v>265</v>
      </c>
      <c r="I292" s="94" t="n">
        <v>0</v>
      </c>
      <c r="J292" s="57"/>
      <c r="K292" s="57"/>
      <c r="L292" s="57"/>
      <c r="M292" s="57"/>
    </row>
    <row r="293" customFormat="false" ht="25.5" hidden="false" customHeight="true" outlineLevel="0" collapsed="false">
      <c r="A293" s="37" t="s">
        <v>35</v>
      </c>
      <c r="B293" s="93" t="s">
        <v>87</v>
      </c>
      <c r="C293" s="93" t="s">
        <v>99</v>
      </c>
      <c r="D293" s="93" t="s">
        <v>47</v>
      </c>
      <c r="E293" s="93" t="s">
        <v>49</v>
      </c>
      <c r="F293" s="93" t="s">
        <v>25</v>
      </c>
      <c r="G293" s="93" t="s">
        <v>110</v>
      </c>
      <c r="H293" s="93" t="s">
        <v>266</v>
      </c>
      <c r="I293" s="94" t="n">
        <v>250000</v>
      </c>
      <c r="J293" s="57"/>
      <c r="K293" s="57"/>
      <c r="L293" s="57" t="n">
        <v>793200</v>
      </c>
      <c r="M293" s="57" t="n">
        <v>793200</v>
      </c>
    </row>
    <row r="294" customFormat="false" ht="30.75" hidden="false" customHeight="true" outlineLevel="0" collapsed="false">
      <c r="A294" s="37" t="s">
        <v>212</v>
      </c>
      <c r="B294" s="93" t="s">
        <v>87</v>
      </c>
      <c r="C294" s="93" t="s">
        <v>99</v>
      </c>
      <c r="D294" s="93" t="s">
        <v>47</v>
      </c>
      <c r="E294" s="93" t="s">
        <v>49</v>
      </c>
      <c r="F294" s="93" t="s">
        <v>25</v>
      </c>
      <c r="G294" s="93" t="s">
        <v>213</v>
      </c>
      <c r="H294" s="93"/>
      <c r="I294" s="94" t="n">
        <f aca="false">SUM(I295:I298)</f>
        <v>11240460</v>
      </c>
      <c r="J294" s="94" t="n">
        <f aca="false">SUM(J295:J298)</f>
        <v>3145.8</v>
      </c>
      <c r="K294" s="94" t="n">
        <f aca="false">SUM(K295:K298)</f>
        <v>3145.8</v>
      </c>
      <c r="L294" s="94" t="n">
        <f aca="false">SUM(L295:L298)</f>
        <v>8205800</v>
      </c>
      <c r="M294" s="94" t="n">
        <f aca="false">SUM(M295:M298)</f>
        <v>8362900</v>
      </c>
    </row>
    <row r="295" customFormat="false" ht="30.75" hidden="false" customHeight="true" outlineLevel="0" collapsed="false">
      <c r="A295" s="37" t="s">
        <v>34</v>
      </c>
      <c r="B295" s="93" t="s">
        <v>87</v>
      </c>
      <c r="C295" s="93" t="s">
        <v>99</v>
      </c>
      <c r="D295" s="93" t="s">
        <v>47</v>
      </c>
      <c r="E295" s="93" t="s">
        <v>49</v>
      </c>
      <c r="F295" s="93" t="s">
        <v>25</v>
      </c>
      <c r="G295" s="93" t="s">
        <v>213</v>
      </c>
      <c r="H295" s="93" t="s">
        <v>222</v>
      </c>
      <c r="I295" s="94" t="n">
        <f aca="false">9185800-115340</f>
        <v>9070460</v>
      </c>
      <c r="J295" s="57" t="n">
        <v>1633.8</v>
      </c>
      <c r="K295" s="57" t="n">
        <v>1633.8</v>
      </c>
      <c r="L295" s="57" t="n">
        <f aca="false">6226900-191100</f>
        <v>6035800</v>
      </c>
      <c r="M295" s="57" t="n">
        <f aca="false">6884000-191100</f>
        <v>6692900</v>
      </c>
    </row>
    <row r="296" customFormat="false" ht="21" hidden="false" customHeight="true" outlineLevel="0" collapsed="false">
      <c r="A296" s="37" t="s">
        <v>267</v>
      </c>
      <c r="B296" s="93" t="s">
        <v>87</v>
      </c>
      <c r="C296" s="93" t="s">
        <v>99</v>
      </c>
      <c r="D296" s="93" t="s">
        <v>47</v>
      </c>
      <c r="E296" s="93" t="s">
        <v>49</v>
      </c>
      <c r="F296" s="93" t="s">
        <v>25</v>
      </c>
      <c r="G296" s="93" t="s">
        <v>213</v>
      </c>
      <c r="H296" s="93" t="s">
        <v>260</v>
      </c>
      <c r="I296" s="94" t="n">
        <f aca="false">2000000-400000</f>
        <v>1600000</v>
      </c>
      <c r="J296" s="57"/>
      <c r="K296" s="57"/>
      <c r="L296" s="57" t="n">
        <f aca="false">2000000-400000</f>
        <v>1600000</v>
      </c>
      <c r="M296" s="57" t="n">
        <f aca="false">1500000-400000</f>
        <v>1100000</v>
      </c>
    </row>
    <row r="297" customFormat="false" ht="21" hidden="true" customHeight="true" outlineLevel="0" collapsed="false">
      <c r="A297" s="37" t="s">
        <v>170</v>
      </c>
      <c r="B297" s="93" t="s">
        <v>87</v>
      </c>
      <c r="C297" s="93" t="s">
        <v>99</v>
      </c>
      <c r="D297" s="93" t="s">
        <v>47</v>
      </c>
      <c r="E297" s="93" t="s">
        <v>49</v>
      </c>
      <c r="F297" s="93" t="s">
        <v>25</v>
      </c>
      <c r="G297" s="93" t="s">
        <v>213</v>
      </c>
      <c r="H297" s="93" t="s">
        <v>268</v>
      </c>
      <c r="I297" s="94"/>
      <c r="J297" s="57"/>
      <c r="K297" s="57"/>
      <c r="L297" s="57"/>
      <c r="M297" s="57"/>
    </row>
    <row r="298" customFormat="false" ht="21" hidden="false" customHeight="true" outlineLevel="0" collapsed="false">
      <c r="A298" s="37" t="s">
        <v>35</v>
      </c>
      <c r="B298" s="93" t="s">
        <v>87</v>
      </c>
      <c r="C298" s="93" t="s">
        <v>99</v>
      </c>
      <c r="D298" s="93" t="s">
        <v>47</v>
      </c>
      <c r="E298" s="93" t="s">
        <v>49</v>
      </c>
      <c r="F298" s="93" t="s">
        <v>25</v>
      </c>
      <c r="G298" s="93" t="s">
        <v>213</v>
      </c>
      <c r="H298" s="93" t="s">
        <v>266</v>
      </c>
      <c r="I298" s="94" t="n">
        <v>570000</v>
      </c>
      <c r="J298" s="57" t="n">
        <v>1512</v>
      </c>
      <c r="K298" s="57" t="n">
        <v>1512</v>
      </c>
      <c r="L298" s="57" t="n">
        <v>570000</v>
      </c>
      <c r="M298" s="57" t="n">
        <v>570000</v>
      </c>
    </row>
    <row r="299" customFormat="false" ht="21" hidden="true" customHeight="true" outlineLevel="0" collapsed="false">
      <c r="A299" s="37" t="s">
        <v>269</v>
      </c>
      <c r="B299" s="93" t="s">
        <v>87</v>
      </c>
      <c r="C299" s="93" t="s">
        <v>99</v>
      </c>
      <c r="D299" s="93" t="s">
        <v>47</v>
      </c>
      <c r="E299" s="93" t="s">
        <v>49</v>
      </c>
      <c r="F299" s="93" t="s">
        <v>25</v>
      </c>
      <c r="G299" s="93" t="s">
        <v>227</v>
      </c>
      <c r="H299" s="93"/>
      <c r="I299" s="94" t="n">
        <f aca="false">SUM(I300:I301)</f>
        <v>0</v>
      </c>
      <c r="J299" s="57"/>
      <c r="K299" s="57"/>
      <c r="L299" s="57"/>
      <c r="M299" s="57"/>
    </row>
    <row r="300" customFormat="false" ht="21" hidden="true" customHeight="true" outlineLevel="0" collapsed="false">
      <c r="A300" s="37" t="s">
        <v>34</v>
      </c>
      <c r="B300" s="93" t="s">
        <v>87</v>
      </c>
      <c r="C300" s="93" t="s">
        <v>99</v>
      </c>
      <c r="D300" s="93" t="s">
        <v>47</v>
      </c>
      <c r="E300" s="93" t="s">
        <v>49</v>
      </c>
      <c r="F300" s="93" t="s">
        <v>25</v>
      </c>
      <c r="G300" s="93" t="s">
        <v>227</v>
      </c>
      <c r="H300" s="93" t="s">
        <v>222</v>
      </c>
      <c r="I300" s="94"/>
      <c r="J300" s="57"/>
      <c r="K300" s="57"/>
      <c r="L300" s="57"/>
      <c r="M300" s="57"/>
    </row>
    <row r="301" customFormat="false" ht="21" hidden="true" customHeight="true" outlineLevel="0" collapsed="false">
      <c r="A301" s="37" t="s">
        <v>267</v>
      </c>
      <c r="B301" s="93" t="s">
        <v>87</v>
      </c>
      <c r="C301" s="93" t="s">
        <v>99</v>
      </c>
      <c r="D301" s="93" t="s">
        <v>47</v>
      </c>
      <c r="E301" s="93" t="s">
        <v>49</v>
      </c>
      <c r="F301" s="93" t="s">
        <v>25</v>
      </c>
      <c r="G301" s="93" t="s">
        <v>227</v>
      </c>
      <c r="H301" s="93" t="s">
        <v>260</v>
      </c>
      <c r="I301" s="94"/>
      <c r="J301" s="57"/>
      <c r="K301" s="57"/>
      <c r="L301" s="57"/>
      <c r="M301" s="57"/>
    </row>
    <row r="302" customFormat="false" ht="25.5" hidden="true" customHeight="true" outlineLevel="0" collapsed="false">
      <c r="A302" s="37" t="s">
        <v>171</v>
      </c>
      <c r="B302" s="93" t="s">
        <v>87</v>
      </c>
      <c r="C302" s="93" t="s">
        <v>99</v>
      </c>
      <c r="D302" s="93" t="s">
        <v>47</v>
      </c>
      <c r="E302" s="93" t="s">
        <v>49</v>
      </c>
      <c r="F302" s="93" t="s">
        <v>25</v>
      </c>
      <c r="G302" s="93" t="s">
        <v>172</v>
      </c>
      <c r="H302" s="93"/>
      <c r="I302" s="94" t="n">
        <f aca="false">I303</f>
        <v>0</v>
      </c>
      <c r="J302" s="94" t="n">
        <f aca="false">J303</f>
        <v>100</v>
      </c>
      <c r="K302" s="94" t="n">
        <f aca="false">K303</f>
        <v>100</v>
      </c>
      <c r="L302" s="94"/>
      <c r="M302" s="94"/>
    </row>
    <row r="303" customFormat="false" ht="32.25" hidden="true" customHeight="true" outlineLevel="0" collapsed="false">
      <c r="A303" s="37" t="s">
        <v>34</v>
      </c>
      <c r="B303" s="93" t="s">
        <v>87</v>
      </c>
      <c r="C303" s="93" t="s">
        <v>99</v>
      </c>
      <c r="D303" s="93" t="s">
        <v>47</v>
      </c>
      <c r="E303" s="93" t="s">
        <v>49</v>
      </c>
      <c r="F303" s="93" t="s">
        <v>25</v>
      </c>
      <c r="G303" s="93" t="s">
        <v>172</v>
      </c>
      <c r="H303" s="93" t="s">
        <v>222</v>
      </c>
      <c r="I303" s="94"/>
      <c r="J303" s="57" t="n">
        <v>100</v>
      </c>
      <c r="K303" s="57" t="n">
        <v>100</v>
      </c>
      <c r="L303" s="57"/>
      <c r="M303" s="57"/>
    </row>
    <row r="304" customFormat="false" ht="32.25" hidden="true" customHeight="true" outlineLevel="0" collapsed="false">
      <c r="A304" s="37" t="s">
        <v>270</v>
      </c>
      <c r="B304" s="93" t="s">
        <v>87</v>
      </c>
      <c r="C304" s="93" t="s">
        <v>99</v>
      </c>
      <c r="D304" s="93" t="s">
        <v>47</v>
      </c>
      <c r="E304" s="93" t="s">
        <v>49</v>
      </c>
      <c r="F304" s="93" t="s">
        <v>25</v>
      </c>
      <c r="G304" s="93" t="s">
        <v>271</v>
      </c>
      <c r="H304" s="93"/>
      <c r="I304" s="94" t="n">
        <f aca="false">I305</f>
        <v>0</v>
      </c>
      <c r="J304" s="57"/>
      <c r="K304" s="57"/>
      <c r="L304" s="57"/>
      <c r="M304" s="57"/>
    </row>
    <row r="305" customFormat="false" ht="30.75" hidden="true" customHeight="true" outlineLevel="0" collapsed="false">
      <c r="A305" s="37" t="s">
        <v>34</v>
      </c>
      <c r="B305" s="93" t="s">
        <v>87</v>
      </c>
      <c r="C305" s="93" t="s">
        <v>99</v>
      </c>
      <c r="D305" s="93" t="s">
        <v>47</v>
      </c>
      <c r="E305" s="93" t="s">
        <v>49</v>
      </c>
      <c r="F305" s="93" t="s">
        <v>25</v>
      </c>
      <c r="G305" s="93" t="s">
        <v>271</v>
      </c>
      <c r="H305" s="93" t="s">
        <v>222</v>
      </c>
      <c r="I305" s="94"/>
      <c r="J305" s="57"/>
      <c r="K305" s="57"/>
      <c r="L305" s="57"/>
      <c r="M305" s="57"/>
    </row>
    <row r="306" customFormat="false" ht="1.5" hidden="true" customHeight="true" outlineLevel="0" collapsed="false">
      <c r="A306" s="36" t="s">
        <v>272</v>
      </c>
      <c r="B306" s="34" t="s">
        <v>87</v>
      </c>
      <c r="C306" s="34" t="s">
        <v>21</v>
      </c>
      <c r="D306" s="93"/>
      <c r="E306" s="93"/>
      <c r="F306" s="93"/>
      <c r="G306" s="93"/>
      <c r="H306" s="93"/>
      <c r="I306" s="35" t="n">
        <f aca="false">I308</f>
        <v>0</v>
      </c>
      <c r="J306" s="57"/>
      <c r="K306" s="57"/>
      <c r="L306" s="57"/>
      <c r="M306" s="57"/>
    </row>
    <row r="307" customFormat="false" ht="17.25" hidden="true" customHeight="true" outlineLevel="0" collapsed="false">
      <c r="A307" s="37" t="s">
        <v>200</v>
      </c>
      <c r="B307" s="93" t="s">
        <v>87</v>
      </c>
      <c r="C307" s="93" t="s">
        <v>21</v>
      </c>
      <c r="D307" s="93" t="s">
        <v>201</v>
      </c>
      <c r="E307" s="93"/>
      <c r="F307" s="93"/>
      <c r="G307" s="93"/>
      <c r="H307" s="93"/>
      <c r="I307" s="94" t="n">
        <f aca="false">I308</f>
        <v>0</v>
      </c>
      <c r="J307" s="57"/>
      <c r="K307" s="57"/>
      <c r="L307" s="57"/>
      <c r="M307" s="57"/>
    </row>
    <row r="308" customFormat="false" ht="16.5" hidden="true" customHeight="true" outlineLevel="0" collapsed="false">
      <c r="A308" s="37" t="s">
        <v>273</v>
      </c>
      <c r="B308" s="93" t="s">
        <v>87</v>
      </c>
      <c r="C308" s="93" t="s">
        <v>21</v>
      </c>
      <c r="D308" s="93" t="s">
        <v>201</v>
      </c>
      <c r="E308" s="93" t="s">
        <v>274</v>
      </c>
      <c r="F308" s="93" t="s">
        <v>25</v>
      </c>
      <c r="G308" s="93" t="s">
        <v>26</v>
      </c>
      <c r="H308" s="93"/>
      <c r="I308" s="94" t="n">
        <f aca="false">I309</f>
        <v>0</v>
      </c>
      <c r="J308" s="57"/>
      <c r="K308" s="57"/>
      <c r="L308" s="57"/>
      <c r="M308" s="57"/>
    </row>
    <row r="309" customFormat="false" ht="15" hidden="true" customHeight="true" outlineLevel="0" collapsed="false">
      <c r="A309" s="37" t="s">
        <v>275</v>
      </c>
      <c r="B309" s="93" t="s">
        <v>87</v>
      </c>
      <c r="C309" s="93" t="s">
        <v>21</v>
      </c>
      <c r="D309" s="93" t="s">
        <v>201</v>
      </c>
      <c r="E309" s="93" t="s">
        <v>274</v>
      </c>
      <c r="F309" s="93" t="s">
        <v>25</v>
      </c>
      <c r="G309" s="93" t="s">
        <v>276</v>
      </c>
      <c r="H309" s="93"/>
      <c r="I309" s="94" t="n">
        <f aca="false">I310</f>
        <v>0</v>
      </c>
      <c r="J309" s="57"/>
      <c r="K309" s="57"/>
      <c r="L309" s="57"/>
      <c r="M309" s="57"/>
    </row>
    <row r="310" customFormat="false" ht="15" hidden="true" customHeight="true" outlineLevel="0" collapsed="false">
      <c r="A310" s="37" t="s">
        <v>71</v>
      </c>
      <c r="B310" s="93" t="s">
        <v>87</v>
      </c>
      <c r="C310" s="93" t="s">
        <v>21</v>
      </c>
      <c r="D310" s="93" t="s">
        <v>201</v>
      </c>
      <c r="E310" s="93" t="s">
        <v>274</v>
      </c>
      <c r="F310" s="93" t="s">
        <v>25</v>
      </c>
      <c r="G310" s="93" t="s">
        <v>276</v>
      </c>
      <c r="H310" s="93" t="s">
        <v>265</v>
      </c>
      <c r="I310" s="94"/>
      <c r="J310" s="57"/>
      <c r="K310" s="57"/>
      <c r="L310" s="57"/>
      <c r="M310" s="57"/>
    </row>
    <row r="311" customFormat="false" ht="15.75" hidden="false" customHeight="false" outlineLevel="0" collapsed="false">
      <c r="A311" s="36" t="s">
        <v>272</v>
      </c>
      <c r="B311" s="34" t="s">
        <v>87</v>
      </c>
      <c r="C311" s="34" t="s">
        <v>21</v>
      </c>
      <c r="D311" s="34"/>
      <c r="E311" s="34"/>
      <c r="F311" s="34"/>
      <c r="G311" s="34"/>
      <c r="H311" s="34"/>
      <c r="I311" s="35" t="n">
        <f aca="false">I312+I319+I324+I315</f>
        <v>6839854.35</v>
      </c>
      <c r="J311" s="35" t="n">
        <f aca="false">J312+J319+J324</f>
        <v>0</v>
      </c>
      <c r="K311" s="35" t="n">
        <f aca="false">K312+K319+K324</f>
        <v>0</v>
      </c>
      <c r="L311" s="35" t="n">
        <f aca="false">L312+L319+L324</f>
        <v>867800</v>
      </c>
      <c r="M311" s="35" t="n">
        <f aca="false">M312+M319+M324</f>
        <v>1017800</v>
      </c>
    </row>
    <row r="312" customFormat="false" ht="24" hidden="true" customHeight="true" outlineLevel="0" collapsed="false">
      <c r="A312" s="37" t="s">
        <v>277</v>
      </c>
      <c r="B312" s="93" t="s">
        <v>87</v>
      </c>
      <c r="C312" s="93" t="s">
        <v>21</v>
      </c>
      <c r="D312" s="93" t="s">
        <v>278</v>
      </c>
      <c r="E312" s="93"/>
      <c r="F312" s="93"/>
      <c r="G312" s="93"/>
      <c r="H312" s="93"/>
      <c r="I312" s="94" t="n">
        <f aca="false">I313</f>
        <v>0</v>
      </c>
      <c r="J312" s="94" t="n">
        <f aca="false">J313</f>
        <v>0</v>
      </c>
      <c r="K312" s="94" t="n">
        <f aca="false">K313</f>
        <v>0</v>
      </c>
      <c r="L312" s="94"/>
      <c r="M312" s="94"/>
    </row>
    <row r="313" customFormat="false" ht="63" hidden="true" customHeight="true" outlineLevel="0" collapsed="false">
      <c r="A313" s="37" t="s">
        <v>279</v>
      </c>
      <c r="B313" s="93" t="s">
        <v>87</v>
      </c>
      <c r="C313" s="93" t="s">
        <v>21</v>
      </c>
      <c r="D313" s="93" t="s">
        <v>278</v>
      </c>
      <c r="E313" s="93" t="s">
        <v>25</v>
      </c>
      <c r="F313" s="93" t="s">
        <v>28</v>
      </c>
      <c r="G313" s="93" t="s">
        <v>280</v>
      </c>
      <c r="H313" s="93"/>
      <c r="I313" s="94" t="n">
        <f aca="false">I314</f>
        <v>0</v>
      </c>
      <c r="J313" s="94" t="n">
        <f aca="false">J314</f>
        <v>0</v>
      </c>
      <c r="K313" s="94" t="n">
        <f aca="false">K314</f>
        <v>0</v>
      </c>
      <c r="L313" s="94"/>
      <c r="M313" s="94"/>
    </row>
    <row r="314" customFormat="false" ht="25.5" hidden="true" customHeight="true" outlineLevel="0" collapsed="false">
      <c r="A314" s="37" t="s">
        <v>34</v>
      </c>
      <c r="B314" s="93" t="s">
        <v>87</v>
      </c>
      <c r="C314" s="93" t="s">
        <v>21</v>
      </c>
      <c r="D314" s="93" t="s">
        <v>278</v>
      </c>
      <c r="E314" s="93" t="s">
        <v>25</v>
      </c>
      <c r="F314" s="93" t="s">
        <v>28</v>
      </c>
      <c r="G314" s="93" t="s">
        <v>280</v>
      </c>
      <c r="H314" s="93" t="s">
        <v>222</v>
      </c>
      <c r="I314" s="94"/>
      <c r="J314" s="57"/>
      <c r="K314" s="57"/>
      <c r="L314" s="57"/>
      <c r="M314" s="57"/>
    </row>
    <row r="315" customFormat="false" ht="33" hidden="false" customHeight="true" outlineLevel="0" collapsed="false">
      <c r="A315" s="37" t="s">
        <v>277</v>
      </c>
      <c r="B315" s="38" t="n">
        <v>5</v>
      </c>
      <c r="C315" s="38" t="n">
        <v>9</v>
      </c>
      <c r="D315" s="39" t="s">
        <v>278</v>
      </c>
      <c r="E315" s="40"/>
      <c r="F315" s="40"/>
      <c r="G315" s="52"/>
      <c r="H315" s="44"/>
      <c r="I315" s="41" t="n">
        <f aca="false">I316</f>
        <v>3331044.35</v>
      </c>
      <c r="J315" s="57"/>
      <c r="K315" s="57"/>
      <c r="L315" s="57"/>
      <c r="M315" s="57"/>
    </row>
    <row r="316" customFormat="false" ht="31.5" hidden="false" customHeight="false" outlineLevel="0" collapsed="false">
      <c r="A316" s="37" t="s">
        <v>281</v>
      </c>
      <c r="B316" s="38" t="n">
        <v>4</v>
      </c>
      <c r="C316" s="38" t="n">
        <v>9</v>
      </c>
      <c r="D316" s="39" t="s">
        <v>278</v>
      </c>
      <c r="E316" s="40" t="s">
        <v>24</v>
      </c>
      <c r="F316" s="40" t="s">
        <v>282</v>
      </c>
      <c r="G316" s="52"/>
      <c r="H316" s="44"/>
      <c r="I316" s="41" t="n">
        <f aca="false">I317</f>
        <v>3331044.35</v>
      </c>
      <c r="J316" s="57"/>
      <c r="K316" s="57"/>
      <c r="L316" s="57"/>
      <c r="M316" s="57"/>
    </row>
    <row r="317" customFormat="false" ht="47.25" hidden="false" customHeight="false" outlineLevel="0" collapsed="false">
      <c r="A317" s="37" t="s">
        <v>279</v>
      </c>
      <c r="B317" s="38" t="n">
        <v>4</v>
      </c>
      <c r="C317" s="38" t="n">
        <v>9</v>
      </c>
      <c r="D317" s="39" t="s">
        <v>278</v>
      </c>
      <c r="E317" s="40" t="s">
        <v>24</v>
      </c>
      <c r="F317" s="40" t="s">
        <v>282</v>
      </c>
      <c r="G317" s="52" t="s">
        <v>283</v>
      </c>
      <c r="H317" s="44"/>
      <c r="I317" s="41" t="n">
        <f aca="false">I318</f>
        <v>3331044.35</v>
      </c>
      <c r="J317" s="57"/>
      <c r="K317" s="57"/>
      <c r="L317" s="57"/>
      <c r="M317" s="57"/>
    </row>
    <row r="318" customFormat="false" ht="31.5" hidden="false" customHeight="false" outlineLevel="0" collapsed="false">
      <c r="A318" s="37" t="s">
        <v>34</v>
      </c>
      <c r="B318" s="38" t="n">
        <v>4</v>
      </c>
      <c r="C318" s="38" t="n">
        <v>9</v>
      </c>
      <c r="D318" s="39" t="s">
        <v>278</v>
      </c>
      <c r="E318" s="40" t="s">
        <v>24</v>
      </c>
      <c r="F318" s="40" t="s">
        <v>282</v>
      </c>
      <c r="G318" s="52" t="s">
        <v>283</v>
      </c>
      <c r="H318" s="44" t="n">
        <v>240</v>
      </c>
      <c r="I318" s="41" t="n">
        <f aca="false">2976027.33+67900+115340+171777.02</f>
        <v>3331044.35</v>
      </c>
      <c r="J318" s="57"/>
      <c r="K318" s="57"/>
      <c r="L318" s="57"/>
      <c r="M318" s="57"/>
    </row>
    <row r="319" customFormat="false" ht="31.5" hidden="false" customHeight="false" outlineLevel="0" collapsed="false">
      <c r="A319" s="37" t="s">
        <v>284</v>
      </c>
      <c r="B319" s="93" t="s">
        <v>87</v>
      </c>
      <c r="C319" s="93" t="s">
        <v>21</v>
      </c>
      <c r="D319" s="93" t="s">
        <v>255</v>
      </c>
      <c r="E319" s="93"/>
      <c r="F319" s="93"/>
      <c r="G319" s="93"/>
      <c r="H319" s="93"/>
      <c r="I319" s="94" t="n">
        <f aca="false">I320</f>
        <v>2611010</v>
      </c>
      <c r="J319" s="94" t="n">
        <f aca="false">J320</f>
        <v>0</v>
      </c>
      <c r="K319" s="94" t="n">
        <f aca="false">K320</f>
        <v>0</v>
      </c>
      <c r="L319" s="94" t="n">
        <f aca="false">L320</f>
        <v>0</v>
      </c>
      <c r="M319" s="94" t="n">
        <f aca="false">M320</f>
        <v>0</v>
      </c>
    </row>
    <row r="320" customFormat="false" ht="47.25" hidden="false" customHeight="false" outlineLevel="0" collapsed="false">
      <c r="A320" s="37" t="s">
        <v>285</v>
      </c>
      <c r="B320" s="93" t="s">
        <v>87</v>
      </c>
      <c r="C320" s="93" t="s">
        <v>21</v>
      </c>
      <c r="D320" s="93" t="s">
        <v>255</v>
      </c>
      <c r="E320" s="93" t="s">
        <v>28</v>
      </c>
      <c r="F320" s="93"/>
      <c r="G320" s="93"/>
      <c r="H320" s="93"/>
      <c r="I320" s="94" t="n">
        <f aca="false">I321</f>
        <v>2611010</v>
      </c>
      <c r="J320" s="94" t="n">
        <f aca="false">J321</f>
        <v>0</v>
      </c>
      <c r="K320" s="94" t="n">
        <f aca="false">K321</f>
        <v>0</v>
      </c>
      <c r="L320" s="94" t="n">
        <f aca="false">L321</f>
        <v>0</v>
      </c>
      <c r="M320" s="94" t="n">
        <f aca="false">M321</f>
        <v>0</v>
      </c>
    </row>
    <row r="321" customFormat="false" ht="19.5" hidden="false" customHeight="true" outlineLevel="0" collapsed="false">
      <c r="A321" s="37" t="s">
        <v>286</v>
      </c>
      <c r="B321" s="93" t="s">
        <v>87</v>
      </c>
      <c r="C321" s="93" t="s">
        <v>21</v>
      </c>
      <c r="D321" s="93" t="s">
        <v>255</v>
      </c>
      <c r="E321" s="93" t="s">
        <v>28</v>
      </c>
      <c r="F321" s="93" t="s">
        <v>99</v>
      </c>
      <c r="G321" s="93"/>
      <c r="H321" s="93"/>
      <c r="I321" s="94" t="n">
        <f aca="false">I322</f>
        <v>2611010</v>
      </c>
      <c r="J321" s="94" t="n">
        <f aca="false">J322</f>
        <v>0</v>
      </c>
      <c r="K321" s="94" t="n">
        <f aca="false">K322</f>
        <v>0</v>
      </c>
      <c r="L321" s="94" t="n">
        <f aca="false">L322</f>
        <v>0</v>
      </c>
      <c r="M321" s="94" t="n">
        <f aca="false">M322</f>
        <v>0</v>
      </c>
    </row>
    <row r="322" customFormat="false" ht="78.75" hidden="false" customHeight="false" outlineLevel="0" collapsed="false">
      <c r="A322" s="95" t="s">
        <v>287</v>
      </c>
      <c r="B322" s="93" t="s">
        <v>87</v>
      </c>
      <c r="C322" s="93" t="s">
        <v>21</v>
      </c>
      <c r="D322" s="93" t="s">
        <v>255</v>
      </c>
      <c r="E322" s="93" t="s">
        <v>28</v>
      </c>
      <c r="F322" s="93" t="s">
        <v>99</v>
      </c>
      <c r="G322" s="93" t="s">
        <v>288</v>
      </c>
      <c r="H322" s="93"/>
      <c r="I322" s="94" t="n">
        <f aca="false">I323</f>
        <v>2611010</v>
      </c>
      <c r="J322" s="94" t="n">
        <f aca="false">J323</f>
        <v>0</v>
      </c>
      <c r="K322" s="94" t="n">
        <f aca="false">K323</f>
        <v>0</v>
      </c>
      <c r="L322" s="94" t="n">
        <f aca="false">L323</f>
        <v>0</v>
      </c>
      <c r="M322" s="94" t="n">
        <f aca="false">M323</f>
        <v>0</v>
      </c>
    </row>
    <row r="323" customFormat="false" ht="30" hidden="false" customHeight="true" outlineLevel="0" collapsed="false">
      <c r="A323" s="37" t="s">
        <v>34</v>
      </c>
      <c r="B323" s="93" t="s">
        <v>87</v>
      </c>
      <c r="C323" s="93" t="s">
        <v>21</v>
      </c>
      <c r="D323" s="93" t="s">
        <v>255</v>
      </c>
      <c r="E323" s="93" t="s">
        <v>28</v>
      </c>
      <c r="F323" s="93" t="s">
        <v>99</v>
      </c>
      <c r="G323" s="93" t="s">
        <v>288</v>
      </c>
      <c r="H323" s="93" t="s">
        <v>222</v>
      </c>
      <c r="I323" s="94" t="n">
        <f aca="false">2339610+271400</f>
        <v>2611010</v>
      </c>
      <c r="J323" s="57"/>
      <c r="K323" s="57"/>
      <c r="L323" s="57"/>
      <c r="M323" s="57"/>
    </row>
    <row r="324" customFormat="false" ht="16.5" hidden="false" customHeight="true" outlineLevel="0" collapsed="false">
      <c r="A324" s="37" t="s">
        <v>289</v>
      </c>
      <c r="B324" s="93" t="s">
        <v>87</v>
      </c>
      <c r="C324" s="93" t="s">
        <v>21</v>
      </c>
      <c r="D324" s="93" t="s">
        <v>47</v>
      </c>
      <c r="E324" s="93" t="s">
        <v>24</v>
      </c>
      <c r="F324" s="93" t="s">
        <v>25</v>
      </c>
      <c r="G324" s="93" t="s">
        <v>26</v>
      </c>
      <c r="H324" s="93"/>
      <c r="I324" s="94" t="n">
        <f aca="false">I325</f>
        <v>897800</v>
      </c>
      <c r="J324" s="94" t="n">
        <f aca="false">J325</f>
        <v>0</v>
      </c>
      <c r="K324" s="94" t="n">
        <f aca="false">K325</f>
        <v>0</v>
      </c>
      <c r="L324" s="94" t="n">
        <f aca="false">L325</f>
        <v>867800</v>
      </c>
      <c r="M324" s="94" t="n">
        <f aca="false">M325</f>
        <v>1017800</v>
      </c>
    </row>
    <row r="325" customFormat="false" ht="18.75" hidden="false" customHeight="true" outlineLevel="0" collapsed="false">
      <c r="A325" s="37" t="s">
        <v>48</v>
      </c>
      <c r="B325" s="93" t="s">
        <v>87</v>
      </c>
      <c r="C325" s="93" t="s">
        <v>21</v>
      </c>
      <c r="D325" s="93" t="s">
        <v>47</v>
      </c>
      <c r="E325" s="93" t="s">
        <v>49</v>
      </c>
      <c r="F325" s="93" t="s">
        <v>25</v>
      </c>
      <c r="G325" s="93" t="s">
        <v>26</v>
      </c>
      <c r="H325" s="93"/>
      <c r="I325" s="94" t="n">
        <f aca="false">I326</f>
        <v>897800</v>
      </c>
      <c r="J325" s="94" t="n">
        <f aca="false">J326</f>
        <v>0</v>
      </c>
      <c r="K325" s="94" t="n">
        <f aca="false">K326</f>
        <v>0</v>
      </c>
      <c r="L325" s="94" t="n">
        <f aca="false">L326</f>
        <v>867800</v>
      </c>
      <c r="M325" s="94" t="n">
        <f aca="false">M326</f>
        <v>1017800</v>
      </c>
    </row>
    <row r="326" customFormat="false" ht="15.75" hidden="false" customHeight="true" outlineLevel="0" collapsed="false">
      <c r="A326" s="37" t="s">
        <v>290</v>
      </c>
      <c r="B326" s="93" t="s">
        <v>87</v>
      </c>
      <c r="C326" s="93" t="s">
        <v>21</v>
      </c>
      <c r="D326" s="93" t="s">
        <v>47</v>
      </c>
      <c r="E326" s="93" t="s">
        <v>49</v>
      </c>
      <c r="F326" s="93" t="s">
        <v>25</v>
      </c>
      <c r="G326" s="93" t="s">
        <v>276</v>
      </c>
      <c r="H326" s="93"/>
      <c r="I326" s="94" t="n">
        <f aca="false">SUM(I327:I328)</f>
        <v>897800</v>
      </c>
      <c r="J326" s="94" t="n">
        <f aca="false">SUM(J327:J328)</f>
        <v>0</v>
      </c>
      <c r="K326" s="94" t="n">
        <f aca="false">SUM(K327:K328)</f>
        <v>0</v>
      </c>
      <c r="L326" s="94" t="n">
        <f aca="false">SUM(L327:L328)</f>
        <v>867800</v>
      </c>
      <c r="M326" s="94" t="n">
        <f aca="false">SUM(M327:M328)</f>
        <v>1017800</v>
      </c>
    </row>
    <row r="327" customFormat="false" ht="37.5" hidden="false" customHeight="true" outlineLevel="0" collapsed="false">
      <c r="A327" s="37" t="s">
        <v>34</v>
      </c>
      <c r="B327" s="93" t="s">
        <v>87</v>
      </c>
      <c r="C327" s="93" t="s">
        <v>21</v>
      </c>
      <c r="D327" s="93" t="s">
        <v>47</v>
      </c>
      <c r="E327" s="93" t="s">
        <v>49</v>
      </c>
      <c r="F327" s="93" t="s">
        <v>25</v>
      </c>
      <c r="G327" s="93" t="s">
        <v>276</v>
      </c>
      <c r="H327" s="93" t="s">
        <v>222</v>
      </c>
      <c r="I327" s="94" t="n">
        <v>897800</v>
      </c>
      <c r="J327" s="57"/>
      <c r="K327" s="57"/>
      <c r="L327" s="57" t="n">
        <v>867800</v>
      </c>
      <c r="M327" s="57" t="n">
        <v>1017800</v>
      </c>
    </row>
    <row r="328" customFormat="false" ht="0.75" hidden="true" customHeight="true" outlineLevel="0" collapsed="false">
      <c r="A328" s="37" t="s">
        <v>35</v>
      </c>
      <c r="B328" s="93" t="s">
        <v>87</v>
      </c>
      <c r="C328" s="93" t="s">
        <v>21</v>
      </c>
      <c r="D328" s="93" t="s">
        <v>47</v>
      </c>
      <c r="E328" s="93" t="s">
        <v>49</v>
      </c>
      <c r="F328" s="93" t="s">
        <v>25</v>
      </c>
      <c r="G328" s="93" t="s">
        <v>276</v>
      </c>
      <c r="H328" s="93" t="s">
        <v>266</v>
      </c>
      <c r="I328" s="94"/>
      <c r="J328" s="57"/>
      <c r="K328" s="57"/>
      <c r="L328" s="57"/>
      <c r="M328" s="57"/>
    </row>
    <row r="329" customFormat="false" ht="33.75" hidden="false" customHeight="true" outlineLevel="0" collapsed="false">
      <c r="A329" s="36" t="s">
        <v>291</v>
      </c>
      <c r="B329" s="34" t="s">
        <v>87</v>
      </c>
      <c r="C329" s="34" t="s">
        <v>87</v>
      </c>
      <c r="D329" s="93"/>
      <c r="E329" s="93"/>
      <c r="F329" s="93"/>
      <c r="G329" s="93"/>
      <c r="H329" s="93"/>
      <c r="I329" s="94" t="n">
        <f aca="false">I330+I338</f>
        <v>29189580</v>
      </c>
      <c r="J329" s="94" t="n">
        <f aca="false">J330+J338</f>
        <v>30249.7</v>
      </c>
      <c r="K329" s="94" t="n">
        <f aca="false">K330+K338</f>
        <v>30171.3</v>
      </c>
      <c r="L329" s="94" t="n">
        <f aca="false">L330+L338</f>
        <v>27026800</v>
      </c>
      <c r="M329" s="94" t="n">
        <f aca="false">M330+M338</f>
        <v>27211900</v>
      </c>
    </row>
    <row r="330" customFormat="false" ht="21.75" hidden="false" customHeight="true" outlineLevel="0" collapsed="false">
      <c r="A330" s="37" t="s">
        <v>46</v>
      </c>
      <c r="B330" s="93" t="s">
        <v>87</v>
      </c>
      <c r="C330" s="93" t="s">
        <v>87</v>
      </c>
      <c r="D330" s="93" t="s">
        <v>47</v>
      </c>
      <c r="E330" s="93" t="s">
        <v>24</v>
      </c>
      <c r="F330" s="93" t="s">
        <v>25</v>
      </c>
      <c r="G330" s="93" t="s">
        <v>26</v>
      </c>
      <c r="H330" s="93"/>
      <c r="I330" s="94" t="n">
        <f aca="false">I331</f>
        <v>29189580</v>
      </c>
      <c r="J330" s="94" t="n">
        <f aca="false">J331</f>
        <v>30249.7</v>
      </c>
      <c r="K330" s="94" t="n">
        <f aca="false">K331</f>
        <v>30171.3</v>
      </c>
      <c r="L330" s="94" t="n">
        <f aca="false">L331</f>
        <v>27026800</v>
      </c>
      <c r="M330" s="94" t="n">
        <f aca="false">M331</f>
        <v>27211900</v>
      </c>
    </row>
    <row r="331" customFormat="false" ht="31.5" hidden="false" customHeight="true" outlineLevel="0" collapsed="false">
      <c r="A331" s="37" t="s">
        <v>292</v>
      </c>
      <c r="B331" s="93" t="s">
        <v>87</v>
      </c>
      <c r="C331" s="93" t="s">
        <v>87</v>
      </c>
      <c r="D331" s="93" t="s">
        <v>47</v>
      </c>
      <c r="E331" s="93" t="s">
        <v>49</v>
      </c>
      <c r="F331" s="93" t="s">
        <v>25</v>
      </c>
      <c r="G331" s="93" t="s">
        <v>26</v>
      </c>
      <c r="H331" s="93"/>
      <c r="I331" s="94" t="n">
        <f aca="false">I333+I337</f>
        <v>29189580</v>
      </c>
      <c r="J331" s="94" t="n">
        <f aca="false">J333+J337</f>
        <v>30249.7</v>
      </c>
      <c r="K331" s="94" t="n">
        <f aca="false">K333+K337</f>
        <v>30171.3</v>
      </c>
      <c r="L331" s="94" t="n">
        <f aca="false">L333+L337</f>
        <v>27026800</v>
      </c>
      <c r="M331" s="94" t="n">
        <f aca="false">M333+M337</f>
        <v>27211900</v>
      </c>
    </row>
    <row r="332" customFormat="false" ht="31.5" hidden="false" customHeight="true" outlineLevel="0" collapsed="false">
      <c r="A332" s="37" t="s">
        <v>292</v>
      </c>
      <c r="B332" s="93" t="s">
        <v>87</v>
      </c>
      <c r="C332" s="93" t="s">
        <v>87</v>
      </c>
      <c r="D332" s="93" t="s">
        <v>47</v>
      </c>
      <c r="E332" s="93" t="s">
        <v>49</v>
      </c>
      <c r="F332" s="93" t="s">
        <v>25</v>
      </c>
      <c r="G332" s="93" t="s">
        <v>90</v>
      </c>
      <c r="H332" s="93"/>
      <c r="I332" s="94" t="n">
        <f aca="false">I333</f>
        <v>29189580</v>
      </c>
      <c r="J332" s="94" t="n">
        <f aca="false">J333</f>
        <v>30249.7</v>
      </c>
      <c r="K332" s="94" t="n">
        <f aca="false">K333</f>
        <v>30171.3</v>
      </c>
      <c r="L332" s="94" t="n">
        <f aca="false">L333</f>
        <v>27026800</v>
      </c>
      <c r="M332" s="94" t="n">
        <f aca="false">M333</f>
        <v>27211900</v>
      </c>
    </row>
    <row r="333" customFormat="false" ht="47.25" hidden="false" customHeight="false" outlineLevel="0" collapsed="false">
      <c r="A333" s="37" t="s">
        <v>293</v>
      </c>
      <c r="B333" s="93" t="s">
        <v>87</v>
      </c>
      <c r="C333" s="93" t="s">
        <v>87</v>
      </c>
      <c r="D333" s="93" t="s">
        <v>47</v>
      </c>
      <c r="E333" s="93" t="s">
        <v>49</v>
      </c>
      <c r="F333" s="93" t="s">
        <v>25</v>
      </c>
      <c r="G333" s="93" t="s">
        <v>90</v>
      </c>
      <c r="H333" s="93"/>
      <c r="I333" s="94" t="n">
        <f aca="false">I334+I335+I336</f>
        <v>29189580</v>
      </c>
      <c r="J333" s="94" t="n">
        <f aca="false">J334+J335+J336</f>
        <v>30249.7</v>
      </c>
      <c r="K333" s="94" t="n">
        <f aca="false">K334+K335+K336</f>
        <v>30171.3</v>
      </c>
      <c r="L333" s="94" t="n">
        <f aca="false">L334+L335+L336</f>
        <v>27026800</v>
      </c>
      <c r="M333" s="94" t="n">
        <f aca="false">M334+M335+M336</f>
        <v>27211900</v>
      </c>
    </row>
    <row r="334" customFormat="false" ht="22.5" hidden="false" customHeight="true" outlineLevel="0" collapsed="false">
      <c r="A334" s="37" t="s">
        <v>91</v>
      </c>
      <c r="B334" s="93" t="s">
        <v>87</v>
      </c>
      <c r="C334" s="93" t="s">
        <v>87</v>
      </c>
      <c r="D334" s="93" t="s">
        <v>47</v>
      </c>
      <c r="E334" s="93" t="s">
        <v>49</v>
      </c>
      <c r="F334" s="93" t="s">
        <v>25</v>
      </c>
      <c r="G334" s="93" t="s">
        <v>90</v>
      </c>
      <c r="H334" s="93" t="s">
        <v>294</v>
      </c>
      <c r="I334" s="94" t="n">
        <f aca="false">15010000+4037600</f>
        <v>19047600</v>
      </c>
      <c r="J334" s="57" t="n">
        <f aca="false">14000+4200</f>
        <v>18200</v>
      </c>
      <c r="K334" s="57" t="n">
        <f aca="false">14000+4200</f>
        <v>18200</v>
      </c>
      <c r="L334" s="57" t="n">
        <f aca="false">15010100+3560100</f>
        <v>18570200</v>
      </c>
      <c r="M334" s="57" t="n">
        <f aca="false">14910900+3844400</f>
        <v>18755300</v>
      </c>
    </row>
    <row r="335" customFormat="false" ht="32.25" hidden="false" customHeight="true" outlineLevel="0" collapsed="false">
      <c r="A335" s="37" t="s">
        <v>34</v>
      </c>
      <c r="B335" s="93" t="s">
        <v>87</v>
      </c>
      <c r="C335" s="93" t="s">
        <v>87</v>
      </c>
      <c r="D335" s="93" t="s">
        <v>47</v>
      </c>
      <c r="E335" s="93" t="s">
        <v>49</v>
      </c>
      <c r="F335" s="93" t="s">
        <v>25</v>
      </c>
      <c r="G335" s="93" t="s">
        <v>90</v>
      </c>
      <c r="H335" s="93" t="s">
        <v>222</v>
      </c>
      <c r="I335" s="94" t="n">
        <f aca="false">8816600+1275380</f>
        <v>10091980</v>
      </c>
      <c r="J335" s="57" t="n">
        <v>11974.7</v>
      </c>
      <c r="K335" s="57" t="n">
        <v>11896.3</v>
      </c>
      <c r="L335" s="57" t="n">
        <v>8406600</v>
      </c>
      <c r="M335" s="57" t="n">
        <v>8406600</v>
      </c>
    </row>
    <row r="336" customFormat="false" ht="15" hidden="false" customHeight="true" outlineLevel="0" collapsed="false">
      <c r="A336" s="37" t="s">
        <v>35</v>
      </c>
      <c r="B336" s="93" t="s">
        <v>87</v>
      </c>
      <c r="C336" s="93" t="s">
        <v>87</v>
      </c>
      <c r="D336" s="93" t="s">
        <v>47</v>
      </c>
      <c r="E336" s="93" t="s">
        <v>49</v>
      </c>
      <c r="F336" s="93" t="s">
        <v>25</v>
      </c>
      <c r="G336" s="93" t="s">
        <v>90</v>
      </c>
      <c r="H336" s="93" t="s">
        <v>266</v>
      </c>
      <c r="I336" s="94" t="n">
        <v>50000</v>
      </c>
      <c r="J336" s="57" t="n">
        <f aca="false">60+15</f>
        <v>75</v>
      </c>
      <c r="K336" s="57" t="n">
        <f aca="false">60+15</f>
        <v>75</v>
      </c>
      <c r="L336" s="57" t="n">
        <v>50000</v>
      </c>
      <c r="M336" s="57" t="n">
        <v>50000</v>
      </c>
    </row>
    <row r="337" customFormat="false" ht="47.25" hidden="true" customHeight="false" outlineLevel="0" collapsed="false">
      <c r="A337" s="37" t="s">
        <v>212</v>
      </c>
      <c r="B337" s="93" t="s">
        <v>87</v>
      </c>
      <c r="C337" s="93" t="s">
        <v>87</v>
      </c>
      <c r="D337" s="93" t="s">
        <v>47</v>
      </c>
      <c r="E337" s="93" t="s">
        <v>49</v>
      </c>
      <c r="F337" s="93" t="s">
        <v>25</v>
      </c>
      <c r="G337" s="93" t="s">
        <v>213</v>
      </c>
      <c r="H337" s="93" t="s">
        <v>222</v>
      </c>
      <c r="I337" s="94"/>
      <c r="J337" s="57"/>
      <c r="K337" s="57"/>
      <c r="L337" s="57"/>
      <c r="M337" s="57"/>
    </row>
    <row r="338" customFormat="false" ht="31.5" hidden="false" customHeight="false" outlineLevel="0" collapsed="false">
      <c r="A338" s="95" t="s">
        <v>295</v>
      </c>
      <c r="B338" s="93" t="s">
        <v>87</v>
      </c>
      <c r="C338" s="93" t="s">
        <v>87</v>
      </c>
      <c r="D338" s="93" t="s">
        <v>47</v>
      </c>
      <c r="E338" s="93" t="s">
        <v>49</v>
      </c>
      <c r="F338" s="93" t="s">
        <v>25</v>
      </c>
      <c r="G338" s="93" t="s">
        <v>296</v>
      </c>
      <c r="H338" s="93"/>
      <c r="I338" s="94" t="n">
        <f aca="false">SUM(I339:I340)</f>
        <v>0</v>
      </c>
      <c r="J338" s="94" t="n">
        <f aca="false">J339</f>
        <v>0</v>
      </c>
      <c r="K338" s="94" t="n">
        <f aca="false">K339</f>
        <v>0</v>
      </c>
      <c r="L338" s="94"/>
      <c r="M338" s="94"/>
    </row>
    <row r="339" customFormat="false" ht="63" hidden="true" customHeight="false" outlineLevel="0" collapsed="false">
      <c r="A339" s="98" t="s">
        <v>297</v>
      </c>
      <c r="B339" s="93" t="s">
        <v>87</v>
      </c>
      <c r="C339" s="93" t="s">
        <v>87</v>
      </c>
      <c r="D339" s="93" t="s">
        <v>47</v>
      </c>
      <c r="E339" s="93" t="s">
        <v>49</v>
      </c>
      <c r="F339" s="93" t="s">
        <v>25</v>
      </c>
      <c r="G339" s="93" t="s">
        <v>296</v>
      </c>
      <c r="H339" s="93" t="s">
        <v>222</v>
      </c>
      <c r="I339" s="94"/>
      <c r="J339" s="57"/>
      <c r="K339" s="57"/>
      <c r="L339" s="57"/>
      <c r="M339" s="57"/>
    </row>
    <row r="340" customFormat="false" ht="63" hidden="true" customHeight="false" outlineLevel="0" collapsed="false">
      <c r="A340" s="95" t="s">
        <v>298</v>
      </c>
      <c r="B340" s="93" t="s">
        <v>87</v>
      </c>
      <c r="C340" s="93" t="s">
        <v>87</v>
      </c>
      <c r="D340" s="93" t="s">
        <v>47</v>
      </c>
      <c r="E340" s="93" t="s">
        <v>49</v>
      </c>
      <c r="F340" s="93" t="s">
        <v>25</v>
      </c>
      <c r="G340" s="93" t="s">
        <v>296</v>
      </c>
      <c r="H340" s="93" t="s">
        <v>222</v>
      </c>
      <c r="I340" s="94"/>
      <c r="J340" s="57"/>
      <c r="K340" s="57"/>
      <c r="L340" s="57"/>
      <c r="M340" s="57"/>
    </row>
    <row r="341" customFormat="false" ht="15.75" hidden="false" customHeight="false" outlineLevel="0" collapsed="false">
      <c r="A341" s="37" t="s">
        <v>299</v>
      </c>
      <c r="B341" s="93" t="s">
        <v>146</v>
      </c>
      <c r="C341" s="93"/>
      <c r="D341" s="93"/>
      <c r="E341" s="93"/>
      <c r="F341" s="93"/>
      <c r="G341" s="93"/>
      <c r="H341" s="93"/>
      <c r="I341" s="94" t="n">
        <f aca="false">I342+I349</f>
        <v>520800</v>
      </c>
      <c r="J341" s="94" t="n">
        <f aca="false">J342+J349</f>
        <v>526.6</v>
      </c>
      <c r="K341" s="94" t="n">
        <f aca="false">K342+K349</f>
        <v>526.6</v>
      </c>
      <c r="L341" s="94" t="n">
        <f aca="false">L342+L349</f>
        <v>569600</v>
      </c>
      <c r="M341" s="94" t="n">
        <f aca="false">M342+M349</f>
        <v>569600</v>
      </c>
    </row>
    <row r="342" customFormat="false" ht="31.5" hidden="false" customHeight="false" outlineLevel="0" collapsed="false">
      <c r="A342" s="37" t="s">
        <v>300</v>
      </c>
      <c r="B342" s="93" t="s">
        <v>146</v>
      </c>
      <c r="C342" s="93" t="s">
        <v>21</v>
      </c>
      <c r="D342" s="93"/>
      <c r="E342" s="93"/>
      <c r="F342" s="93"/>
      <c r="G342" s="93"/>
      <c r="H342" s="93"/>
      <c r="I342" s="94" t="n">
        <f aca="false">I343</f>
        <v>520800</v>
      </c>
      <c r="J342" s="94" t="n">
        <f aca="false">J343</f>
        <v>526.6</v>
      </c>
      <c r="K342" s="94" t="n">
        <f aca="false">K343</f>
        <v>526.6</v>
      </c>
      <c r="L342" s="94" t="n">
        <f aca="false">L343</f>
        <v>569600</v>
      </c>
      <c r="M342" s="94" t="n">
        <f aca="false">M343</f>
        <v>569600</v>
      </c>
    </row>
    <row r="343" customFormat="false" ht="31.5" hidden="false" customHeight="false" outlineLevel="0" collapsed="false">
      <c r="A343" s="37" t="s">
        <v>284</v>
      </c>
      <c r="B343" s="93" t="s">
        <v>146</v>
      </c>
      <c r="C343" s="93" t="s">
        <v>21</v>
      </c>
      <c r="D343" s="93" t="s">
        <v>255</v>
      </c>
      <c r="E343" s="93"/>
      <c r="F343" s="93"/>
      <c r="G343" s="93"/>
      <c r="H343" s="93"/>
      <c r="I343" s="94" t="n">
        <f aca="false">I344</f>
        <v>520800</v>
      </c>
      <c r="J343" s="94" t="n">
        <f aca="false">J344</f>
        <v>526.6</v>
      </c>
      <c r="K343" s="94" t="n">
        <f aca="false">K344</f>
        <v>526.6</v>
      </c>
      <c r="L343" s="94" t="n">
        <f aca="false">L344</f>
        <v>569600</v>
      </c>
      <c r="M343" s="94" t="n">
        <f aca="false">M344</f>
        <v>569600</v>
      </c>
    </row>
    <row r="344" customFormat="false" ht="31.5" hidden="false" customHeight="false" outlineLevel="0" collapsed="false">
      <c r="A344" s="37" t="s">
        <v>301</v>
      </c>
      <c r="B344" s="93" t="s">
        <v>146</v>
      </c>
      <c r="C344" s="93" t="s">
        <v>21</v>
      </c>
      <c r="D344" s="93" t="s">
        <v>255</v>
      </c>
      <c r="E344" s="93" t="s">
        <v>42</v>
      </c>
      <c r="F344" s="93"/>
      <c r="G344" s="93"/>
      <c r="H344" s="93"/>
      <c r="I344" s="94" t="n">
        <f aca="false">I345+I347</f>
        <v>520800</v>
      </c>
      <c r="J344" s="94" t="n">
        <f aca="false">J345+J347</f>
        <v>526.6</v>
      </c>
      <c r="K344" s="94" t="n">
        <f aca="false">K345+K347</f>
        <v>526.6</v>
      </c>
      <c r="L344" s="94" t="n">
        <f aca="false">L345+L347</f>
        <v>569600</v>
      </c>
      <c r="M344" s="94" t="n">
        <f aca="false">M345+M347</f>
        <v>569600</v>
      </c>
    </row>
    <row r="345" customFormat="false" ht="31.5" hidden="false" customHeight="false" outlineLevel="0" collapsed="false">
      <c r="A345" s="37" t="s">
        <v>302</v>
      </c>
      <c r="B345" s="93" t="s">
        <v>146</v>
      </c>
      <c r="C345" s="93" t="s">
        <v>21</v>
      </c>
      <c r="D345" s="93" t="s">
        <v>255</v>
      </c>
      <c r="E345" s="93" t="s">
        <v>42</v>
      </c>
      <c r="F345" s="93" t="s">
        <v>25</v>
      </c>
      <c r="G345" s="93" t="s">
        <v>303</v>
      </c>
      <c r="H345" s="93"/>
      <c r="I345" s="94" t="n">
        <f aca="false">I346</f>
        <v>416800</v>
      </c>
      <c r="J345" s="94" t="n">
        <f aca="false">J346</f>
        <v>465.6</v>
      </c>
      <c r="K345" s="94" t="n">
        <f aca="false">K346</f>
        <v>465.6</v>
      </c>
      <c r="L345" s="94" t="n">
        <f aca="false">L346</f>
        <v>465600</v>
      </c>
      <c r="M345" s="94" t="n">
        <f aca="false">M346</f>
        <v>465600</v>
      </c>
    </row>
    <row r="346" customFormat="false" ht="31.5" hidden="false" customHeight="false" outlineLevel="0" collapsed="false">
      <c r="A346" s="37" t="s">
        <v>34</v>
      </c>
      <c r="B346" s="93" t="s">
        <v>146</v>
      </c>
      <c r="C346" s="93" t="s">
        <v>21</v>
      </c>
      <c r="D346" s="93" t="s">
        <v>255</v>
      </c>
      <c r="E346" s="93" t="s">
        <v>42</v>
      </c>
      <c r="F346" s="93" t="s">
        <v>25</v>
      </c>
      <c r="G346" s="93" t="s">
        <v>303</v>
      </c>
      <c r="H346" s="93" t="s">
        <v>222</v>
      </c>
      <c r="I346" s="94" t="n">
        <v>416800</v>
      </c>
      <c r="J346" s="57" t="n">
        <v>465.6</v>
      </c>
      <c r="K346" s="57" t="n">
        <v>465.6</v>
      </c>
      <c r="L346" s="57" t="n">
        <v>465600</v>
      </c>
      <c r="M346" s="57" t="n">
        <v>465600</v>
      </c>
    </row>
    <row r="347" customFormat="false" ht="47.25" hidden="false" customHeight="false" outlineLevel="0" collapsed="false">
      <c r="A347" s="37" t="s">
        <v>304</v>
      </c>
      <c r="B347" s="93" t="s">
        <v>146</v>
      </c>
      <c r="C347" s="93" t="s">
        <v>21</v>
      </c>
      <c r="D347" s="93" t="s">
        <v>255</v>
      </c>
      <c r="E347" s="93" t="s">
        <v>42</v>
      </c>
      <c r="F347" s="93" t="s">
        <v>25</v>
      </c>
      <c r="G347" s="93" t="s">
        <v>303</v>
      </c>
      <c r="H347" s="93"/>
      <c r="I347" s="94" t="n">
        <f aca="false">I348</f>
        <v>104000</v>
      </c>
      <c r="J347" s="94" t="n">
        <f aca="false">J348</f>
        <v>61</v>
      </c>
      <c r="K347" s="94" t="n">
        <f aca="false">K348</f>
        <v>61</v>
      </c>
      <c r="L347" s="94" t="n">
        <f aca="false">L348</f>
        <v>104000</v>
      </c>
      <c r="M347" s="94" t="n">
        <f aca="false">M348</f>
        <v>104000</v>
      </c>
    </row>
    <row r="348" customFormat="false" ht="46.5" hidden="false" customHeight="true" outlineLevel="0" collapsed="false">
      <c r="A348" s="37" t="s">
        <v>34</v>
      </c>
      <c r="B348" s="93" t="s">
        <v>146</v>
      </c>
      <c r="C348" s="93" t="s">
        <v>21</v>
      </c>
      <c r="D348" s="93" t="s">
        <v>255</v>
      </c>
      <c r="E348" s="93" t="s">
        <v>42</v>
      </c>
      <c r="F348" s="93" t="s">
        <v>25</v>
      </c>
      <c r="G348" s="93" t="s">
        <v>303</v>
      </c>
      <c r="H348" s="93" t="s">
        <v>222</v>
      </c>
      <c r="I348" s="94" t="n">
        <v>104000</v>
      </c>
      <c r="J348" s="57" t="n">
        <v>61</v>
      </c>
      <c r="K348" s="57" t="n">
        <v>61</v>
      </c>
      <c r="L348" s="57" t="n">
        <v>104000</v>
      </c>
      <c r="M348" s="57" t="n">
        <v>104000</v>
      </c>
    </row>
    <row r="349" customFormat="false" ht="22.5" hidden="true" customHeight="true" outlineLevel="0" collapsed="false">
      <c r="A349" s="37" t="s">
        <v>305</v>
      </c>
      <c r="B349" s="93" t="s">
        <v>146</v>
      </c>
      <c r="C349" s="93" t="s">
        <v>87</v>
      </c>
      <c r="D349" s="93"/>
      <c r="E349" s="93"/>
      <c r="F349" s="93"/>
      <c r="G349" s="93"/>
      <c r="H349" s="93"/>
      <c r="I349" s="94" t="n">
        <f aca="false">I350</f>
        <v>0</v>
      </c>
      <c r="J349" s="57"/>
      <c r="K349" s="57"/>
      <c r="L349" s="57"/>
      <c r="M349" s="57"/>
    </row>
    <row r="350" customFormat="false" ht="21" hidden="true" customHeight="true" outlineLevel="0" collapsed="false">
      <c r="A350" s="37" t="s">
        <v>292</v>
      </c>
      <c r="B350" s="93" t="s">
        <v>146</v>
      </c>
      <c r="C350" s="93" t="s">
        <v>87</v>
      </c>
      <c r="D350" s="93" t="s">
        <v>47</v>
      </c>
      <c r="E350" s="93" t="s">
        <v>49</v>
      </c>
      <c r="F350" s="93" t="s">
        <v>25</v>
      </c>
      <c r="G350" s="93" t="s">
        <v>26</v>
      </c>
      <c r="H350" s="93"/>
      <c r="I350" s="94" t="n">
        <f aca="false">I351+I353</f>
        <v>0</v>
      </c>
      <c r="J350" s="57"/>
      <c r="K350" s="57"/>
      <c r="L350" s="57"/>
      <c r="M350" s="57"/>
    </row>
    <row r="351" customFormat="false" ht="22.5" hidden="true" customHeight="true" outlineLevel="0" collapsed="false">
      <c r="A351" s="37" t="s">
        <v>306</v>
      </c>
      <c r="B351" s="93" t="s">
        <v>146</v>
      </c>
      <c r="C351" s="93" t="s">
        <v>87</v>
      </c>
      <c r="D351" s="93" t="s">
        <v>47</v>
      </c>
      <c r="E351" s="93" t="s">
        <v>49</v>
      </c>
      <c r="F351" s="93" t="s">
        <v>25</v>
      </c>
      <c r="G351" s="93" t="s">
        <v>307</v>
      </c>
      <c r="H351" s="93"/>
      <c r="I351" s="94" t="n">
        <f aca="false">I352</f>
        <v>0</v>
      </c>
      <c r="J351" s="57"/>
      <c r="K351" s="57"/>
      <c r="L351" s="57"/>
      <c r="M351" s="57"/>
    </row>
    <row r="352" customFormat="false" ht="21.75" hidden="true" customHeight="true" outlineLevel="0" collapsed="false">
      <c r="A352" s="37" t="s">
        <v>34</v>
      </c>
      <c r="B352" s="93" t="s">
        <v>146</v>
      </c>
      <c r="C352" s="93" t="s">
        <v>87</v>
      </c>
      <c r="D352" s="93" t="s">
        <v>47</v>
      </c>
      <c r="E352" s="93" t="s">
        <v>49</v>
      </c>
      <c r="F352" s="93" t="s">
        <v>25</v>
      </c>
      <c r="G352" s="93" t="s">
        <v>307</v>
      </c>
      <c r="H352" s="93" t="s">
        <v>222</v>
      </c>
      <c r="I352" s="94"/>
      <c r="J352" s="57"/>
      <c r="K352" s="57"/>
      <c r="L352" s="57"/>
      <c r="M352" s="57"/>
    </row>
    <row r="353" customFormat="false" ht="19.5" hidden="true" customHeight="true" outlineLevel="0" collapsed="false">
      <c r="A353" s="37" t="s">
        <v>308</v>
      </c>
      <c r="B353" s="93" t="s">
        <v>146</v>
      </c>
      <c r="C353" s="93" t="s">
        <v>87</v>
      </c>
      <c r="D353" s="93" t="s">
        <v>47</v>
      </c>
      <c r="E353" s="93" t="s">
        <v>49</v>
      </c>
      <c r="F353" s="93" t="s">
        <v>25</v>
      </c>
      <c r="G353" s="93" t="s">
        <v>309</v>
      </c>
      <c r="H353" s="93"/>
      <c r="I353" s="94" t="n">
        <f aca="false">I354</f>
        <v>0</v>
      </c>
      <c r="J353" s="57"/>
      <c r="K353" s="57"/>
      <c r="L353" s="57"/>
      <c r="M353" s="57"/>
    </row>
    <row r="354" customFormat="false" ht="17.25" hidden="true" customHeight="true" outlineLevel="0" collapsed="false">
      <c r="A354" s="37" t="s">
        <v>34</v>
      </c>
      <c r="B354" s="93" t="s">
        <v>146</v>
      </c>
      <c r="C354" s="93" t="s">
        <v>87</v>
      </c>
      <c r="D354" s="93" t="s">
        <v>47</v>
      </c>
      <c r="E354" s="93" t="s">
        <v>49</v>
      </c>
      <c r="F354" s="93" t="s">
        <v>25</v>
      </c>
      <c r="G354" s="93" t="s">
        <v>309</v>
      </c>
      <c r="H354" s="93" t="s">
        <v>222</v>
      </c>
      <c r="I354" s="94"/>
      <c r="J354" s="57"/>
      <c r="K354" s="57"/>
      <c r="L354" s="57"/>
      <c r="M354" s="57"/>
    </row>
    <row r="355" customFormat="false" ht="15.75" hidden="false" customHeight="false" outlineLevel="0" collapsed="false">
      <c r="A355" s="36" t="s">
        <v>310</v>
      </c>
      <c r="B355" s="25" t="n">
        <v>7</v>
      </c>
      <c r="C355" s="25"/>
      <c r="D355" s="26"/>
      <c r="E355" s="27"/>
      <c r="F355" s="27"/>
      <c r="G355" s="27"/>
      <c r="H355" s="62"/>
      <c r="I355" s="99" t="n">
        <f aca="false">I356+I387+I509+I524+I474</f>
        <v>271055877.61</v>
      </c>
      <c r="J355" s="100" t="n">
        <f aca="false">J356+J387+J509+J524+J474</f>
        <v>248725.2</v>
      </c>
      <c r="K355" s="100" t="n">
        <f aca="false">K356+K387+K509+K524+K474</f>
        <v>259010.8</v>
      </c>
      <c r="L355" s="100" t="n">
        <f aca="false">L356+L387+L509+L524+L474</f>
        <v>246766077.09</v>
      </c>
      <c r="M355" s="100" t="n">
        <f aca="false">M356+M387+M509+M524+M474</f>
        <v>233665268.73</v>
      </c>
      <c r="O355" s="101"/>
    </row>
    <row r="356" customFormat="false" ht="16.5" hidden="false" customHeight="true" outlineLevel="0" collapsed="false">
      <c r="A356" s="36" t="s">
        <v>311</v>
      </c>
      <c r="B356" s="25" t="n">
        <v>7</v>
      </c>
      <c r="C356" s="25" t="n">
        <v>1</v>
      </c>
      <c r="D356" s="26"/>
      <c r="E356" s="27"/>
      <c r="F356" s="27"/>
      <c r="G356" s="28"/>
      <c r="H356" s="29"/>
      <c r="I356" s="102" t="n">
        <f aca="false">I357+I379+I375</f>
        <v>42354665.6</v>
      </c>
      <c r="J356" s="30" t="n">
        <f aca="false">J357+J379+J375</f>
        <v>46633.4</v>
      </c>
      <c r="K356" s="30" t="n">
        <f aca="false">K357+K379+K375</f>
        <v>49923.7</v>
      </c>
      <c r="L356" s="30" t="n">
        <f aca="false">L357+L379+L375</f>
        <v>40563376</v>
      </c>
      <c r="M356" s="30" t="n">
        <f aca="false">M357+M379+M375</f>
        <v>45196334</v>
      </c>
      <c r="N356" s="2" t="s">
        <v>312</v>
      </c>
      <c r="P356" s="103"/>
    </row>
    <row r="357" customFormat="false" ht="31.5" hidden="false" customHeight="false" outlineLevel="0" collapsed="false">
      <c r="A357" s="36" t="s">
        <v>313</v>
      </c>
      <c r="B357" s="25" t="n">
        <v>7</v>
      </c>
      <c r="C357" s="25" t="n">
        <v>1</v>
      </c>
      <c r="D357" s="26" t="s">
        <v>99</v>
      </c>
      <c r="E357" s="27" t="s">
        <v>24</v>
      </c>
      <c r="F357" s="27" t="s">
        <v>25</v>
      </c>
      <c r="G357" s="28" t="s">
        <v>26</v>
      </c>
      <c r="H357" s="29"/>
      <c r="I357" s="30" t="n">
        <f aca="false">I358</f>
        <v>40849076</v>
      </c>
      <c r="J357" s="30" t="n">
        <f aca="false">J358</f>
        <v>46633.4</v>
      </c>
      <c r="K357" s="30" t="n">
        <f aca="false">K358</f>
        <v>49923.7</v>
      </c>
      <c r="L357" s="30" t="n">
        <f aca="false">L358</f>
        <v>40443376</v>
      </c>
      <c r="M357" s="30" t="n">
        <f aca="false">M358</f>
        <v>45071534</v>
      </c>
      <c r="P357" s="104"/>
    </row>
    <row r="358" customFormat="false" ht="63" hidden="false" customHeight="false" outlineLevel="0" collapsed="false">
      <c r="A358" s="36" t="s">
        <v>314</v>
      </c>
      <c r="B358" s="25" t="n">
        <v>7</v>
      </c>
      <c r="C358" s="25" t="n">
        <v>1</v>
      </c>
      <c r="D358" s="26" t="s">
        <v>99</v>
      </c>
      <c r="E358" s="27" t="s">
        <v>42</v>
      </c>
      <c r="F358" s="27" t="s">
        <v>25</v>
      </c>
      <c r="G358" s="28" t="s">
        <v>26</v>
      </c>
      <c r="H358" s="29"/>
      <c r="I358" s="30" t="n">
        <f aca="false">I360+I368+I372+I364</f>
        <v>40849076</v>
      </c>
      <c r="J358" s="30" t="n">
        <f aca="false">J360+J368+J372+J364</f>
        <v>46633.4</v>
      </c>
      <c r="K358" s="30" t="n">
        <f aca="false">K360+K368+K372+K364</f>
        <v>49923.7</v>
      </c>
      <c r="L358" s="30" t="n">
        <f aca="false">L360+L368+L372+L364</f>
        <v>40443376</v>
      </c>
      <c r="M358" s="30" t="n">
        <f aca="false">M360+M368+M372+M364</f>
        <v>45071534</v>
      </c>
      <c r="P358" s="103"/>
    </row>
    <row r="359" customFormat="false" ht="110.25" hidden="false" customHeight="false" outlineLevel="0" collapsed="false">
      <c r="A359" s="36" t="s">
        <v>315</v>
      </c>
      <c r="B359" s="25" t="n">
        <v>7</v>
      </c>
      <c r="C359" s="25" t="n">
        <v>1</v>
      </c>
      <c r="D359" s="26" t="s">
        <v>99</v>
      </c>
      <c r="E359" s="27" t="s">
        <v>42</v>
      </c>
      <c r="F359" s="27" t="s">
        <v>20</v>
      </c>
      <c r="G359" s="28" t="s">
        <v>26</v>
      </c>
      <c r="H359" s="29"/>
      <c r="I359" s="30" t="n">
        <f aca="false">I360</f>
        <v>15067776</v>
      </c>
      <c r="J359" s="30" t="n">
        <f aca="false">J360</f>
        <v>13112.3</v>
      </c>
      <c r="K359" s="30" t="n">
        <f aca="false">K360</f>
        <v>13526.3</v>
      </c>
      <c r="L359" s="30" t="n">
        <f aca="false">L360</f>
        <v>15331676</v>
      </c>
      <c r="M359" s="30" t="n">
        <f aca="false">M360</f>
        <v>16129434</v>
      </c>
      <c r="O359" s="105"/>
      <c r="P359" s="103"/>
    </row>
    <row r="360" customFormat="false" ht="100.5" hidden="false" customHeight="true" outlineLevel="0" collapsed="false">
      <c r="A360" s="37" t="s">
        <v>316</v>
      </c>
      <c r="B360" s="38" t="n">
        <v>7</v>
      </c>
      <c r="C360" s="38" t="n">
        <v>1</v>
      </c>
      <c r="D360" s="39" t="s">
        <v>99</v>
      </c>
      <c r="E360" s="40" t="s">
        <v>42</v>
      </c>
      <c r="F360" s="40" t="s">
        <v>20</v>
      </c>
      <c r="G360" s="52" t="s">
        <v>90</v>
      </c>
      <c r="H360" s="21"/>
      <c r="I360" s="106" t="n">
        <f aca="false">I361+I362+I363</f>
        <v>15067776</v>
      </c>
      <c r="J360" s="41" t="n">
        <f aca="false">J361+J362+J363</f>
        <v>13112.3</v>
      </c>
      <c r="K360" s="41" t="n">
        <f aca="false">K361+K362+K363</f>
        <v>13526.3</v>
      </c>
      <c r="L360" s="41" t="n">
        <f aca="false">L361+L362+L363</f>
        <v>15331676</v>
      </c>
      <c r="M360" s="41" t="n">
        <f aca="false">M361+M362+M363</f>
        <v>16129434</v>
      </c>
      <c r="O360" s="107"/>
      <c r="P360" s="103"/>
    </row>
    <row r="361" customFormat="false" ht="15.75" hidden="false" customHeight="false" outlineLevel="0" collapsed="false">
      <c r="A361" s="37" t="s">
        <v>91</v>
      </c>
      <c r="B361" s="38" t="n">
        <v>7</v>
      </c>
      <c r="C361" s="38" t="n">
        <v>1</v>
      </c>
      <c r="D361" s="39" t="s">
        <v>99</v>
      </c>
      <c r="E361" s="40" t="s">
        <v>42</v>
      </c>
      <c r="F361" s="40" t="s">
        <v>20</v>
      </c>
      <c r="G361" s="52" t="s">
        <v>90</v>
      </c>
      <c r="H361" s="44" t="n">
        <v>110</v>
      </c>
      <c r="I361" s="41" t="n">
        <v>3235184</v>
      </c>
      <c r="J361" s="57" t="n">
        <v>3203.2</v>
      </c>
      <c r="K361" s="57" t="n">
        <v>3203.2</v>
      </c>
      <c r="L361" s="57" t="n">
        <v>3235184</v>
      </c>
      <c r="M361" s="57" t="n">
        <v>3235184</v>
      </c>
      <c r="O361" s="107"/>
      <c r="P361" s="103"/>
    </row>
    <row r="362" customFormat="false" ht="31.5" hidden="false" customHeight="false" outlineLevel="0" collapsed="false">
      <c r="A362" s="37" t="s">
        <v>34</v>
      </c>
      <c r="B362" s="38" t="n">
        <v>7</v>
      </c>
      <c r="C362" s="38" t="n">
        <v>1</v>
      </c>
      <c r="D362" s="39" t="s">
        <v>99</v>
      </c>
      <c r="E362" s="40" t="s">
        <v>42</v>
      </c>
      <c r="F362" s="40" t="s">
        <v>20</v>
      </c>
      <c r="G362" s="52" t="s">
        <v>90</v>
      </c>
      <c r="H362" s="44" t="n">
        <v>240</v>
      </c>
      <c r="I362" s="41" t="n">
        <v>11832592</v>
      </c>
      <c r="J362" s="57" t="n">
        <v>9909.1</v>
      </c>
      <c r="K362" s="57" t="n">
        <v>10323.1</v>
      </c>
      <c r="L362" s="57" t="n">
        <v>12096492</v>
      </c>
      <c r="M362" s="57" t="n">
        <f aca="false">12994250-100000</f>
        <v>12894250</v>
      </c>
      <c r="O362" s="107"/>
      <c r="P362" s="103"/>
    </row>
    <row r="363" customFormat="false" ht="22.5" hidden="true" customHeight="true" outlineLevel="0" collapsed="false">
      <c r="A363" s="37" t="s">
        <v>197</v>
      </c>
      <c r="B363" s="38" t="n">
        <v>7</v>
      </c>
      <c r="C363" s="38" t="n">
        <v>1</v>
      </c>
      <c r="D363" s="39" t="s">
        <v>99</v>
      </c>
      <c r="E363" s="40" t="s">
        <v>42</v>
      </c>
      <c r="F363" s="40" t="s">
        <v>20</v>
      </c>
      <c r="G363" s="52" t="s">
        <v>90</v>
      </c>
      <c r="H363" s="44" t="n">
        <v>800</v>
      </c>
      <c r="I363" s="41" t="n">
        <v>0</v>
      </c>
      <c r="J363" s="57"/>
      <c r="K363" s="45"/>
      <c r="L363" s="45"/>
      <c r="M363" s="45"/>
    </row>
    <row r="364" customFormat="false" ht="98.25" hidden="false" customHeight="true" outlineLevel="0" collapsed="false">
      <c r="A364" s="37" t="s">
        <v>317</v>
      </c>
      <c r="B364" s="38" t="n">
        <v>7</v>
      </c>
      <c r="C364" s="38" t="n">
        <v>1</v>
      </c>
      <c r="D364" s="39" t="s">
        <v>99</v>
      </c>
      <c r="E364" s="40" t="s">
        <v>42</v>
      </c>
      <c r="F364" s="40" t="s">
        <v>99</v>
      </c>
      <c r="G364" s="52"/>
      <c r="H364" s="44"/>
      <c r="I364" s="68" t="n">
        <f aca="false">I365</f>
        <v>0</v>
      </c>
      <c r="J364" s="68" t="n">
        <f aca="false">J365</f>
        <v>0</v>
      </c>
      <c r="K364" s="68" t="n">
        <f aca="false">K365</f>
        <v>0</v>
      </c>
      <c r="L364" s="68" t="n">
        <f aca="false">L365</f>
        <v>0</v>
      </c>
      <c r="M364" s="68" t="n">
        <f aca="false">M365</f>
        <v>1692900</v>
      </c>
    </row>
    <row r="365" customFormat="false" ht="62.25" hidden="false" customHeight="true" outlineLevel="0" collapsed="false">
      <c r="A365" s="37" t="s">
        <v>318</v>
      </c>
      <c r="B365" s="38" t="n">
        <v>7</v>
      </c>
      <c r="C365" s="38" t="n">
        <v>1</v>
      </c>
      <c r="D365" s="39" t="s">
        <v>99</v>
      </c>
      <c r="E365" s="40" t="s">
        <v>42</v>
      </c>
      <c r="F365" s="40" t="s">
        <v>99</v>
      </c>
      <c r="G365" s="52" t="s">
        <v>319</v>
      </c>
      <c r="H365" s="44"/>
      <c r="I365" s="68" t="n">
        <f aca="false">I366</f>
        <v>0</v>
      </c>
      <c r="J365" s="68" t="n">
        <f aca="false">J366</f>
        <v>0</v>
      </c>
      <c r="K365" s="68" t="n">
        <f aca="false">K366</f>
        <v>0</v>
      </c>
      <c r="L365" s="68" t="n">
        <f aca="false">L366</f>
        <v>0</v>
      </c>
      <c r="M365" s="68" t="n">
        <f aca="false">M366</f>
        <v>1692900</v>
      </c>
    </row>
    <row r="366" customFormat="false" ht="66" hidden="false" customHeight="true" outlineLevel="0" collapsed="false">
      <c r="A366" s="37" t="s">
        <v>34</v>
      </c>
      <c r="B366" s="38" t="n">
        <v>7</v>
      </c>
      <c r="C366" s="38" t="n">
        <v>1</v>
      </c>
      <c r="D366" s="39" t="s">
        <v>99</v>
      </c>
      <c r="E366" s="40" t="s">
        <v>42</v>
      </c>
      <c r="F366" s="40" t="s">
        <v>99</v>
      </c>
      <c r="G366" s="52" t="s">
        <v>319</v>
      </c>
      <c r="H366" s="44" t="n">
        <v>240</v>
      </c>
      <c r="I366" s="68" t="n">
        <v>0</v>
      </c>
      <c r="J366" s="57"/>
      <c r="K366" s="45"/>
      <c r="L366" s="45" t="n">
        <v>0</v>
      </c>
      <c r="M366" s="45" t="n">
        <f aca="false">1592900+100000</f>
        <v>1692900</v>
      </c>
    </row>
    <row r="367" customFormat="false" ht="120.75" hidden="false" customHeight="true" outlineLevel="0" collapsed="false">
      <c r="A367" s="36" t="s">
        <v>320</v>
      </c>
      <c r="B367" s="25" t="n">
        <v>7</v>
      </c>
      <c r="C367" s="25" t="n">
        <v>1</v>
      </c>
      <c r="D367" s="26" t="s">
        <v>99</v>
      </c>
      <c r="E367" s="27" t="s">
        <v>42</v>
      </c>
      <c r="F367" s="27" t="s">
        <v>21</v>
      </c>
      <c r="G367" s="28" t="s">
        <v>26</v>
      </c>
      <c r="H367" s="44"/>
      <c r="I367" s="41" t="n">
        <f aca="false">I368</f>
        <v>1538300</v>
      </c>
      <c r="J367" s="41" t="n">
        <f aca="false">J368</f>
        <v>1542.7</v>
      </c>
      <c r="K367" s="41" t="n">
        <f aca="false">K368</f>
        <v>1564.9</v>
      </c>
      <c r="L367" s="41" t="n">
        <f aca="false">L368</f>
        <v>1543800</v>
      </c>
      <c r="M367" s="41" t="n">
        <f aca="false">M368</f>
        <v>1549400</v>
      </c>
    </row>
    <row r="368" customFormat="false" ht="126" hidden="false" customHeight="false" outlineLevel="0" collapsed="false">
      <c r="A368" s="36" t="s">
        <v>321</v>
      </c>
      <c r="B368" s="25" t="n">
        <v>7</v>
      </c>
      <c r="C368" s="25" t="n">
        <v>1</v>
      </c>
      <c r="D368" s="26" t="s">
        <v>99</v>
      </c>
      <c r="E368" s="27" t="s">
        <v>42</v>
      </c>
      <c r="F368" s="27" t="s">
        <v>21</v>
      </c>
      <c r="G368" s="28" t="s">
        <v>322</v>
      </c>
      <c r="H368" s="28"/>
      <c r="I368" s="102" t="n">
        <f aca="false">I369+I370</f>
        <v>1538300</v>
      </c>
      <c r="J368" s="30" t="n">
        <f aca="false">J369+J370</f>
        <v>1542.7</v>
      </c>
      <c r="K368" s="30" t="n">
        <f aca="false">K369+K370</f>
        <v>1564.9</v>
      </c>
      <c r="L368" s="30" t="n">
        <f aca="false">L369+L370</f>
        <v>1543800</v>
      </c>
      <c r="M368" s="30" t="n">
        <f aca="false">M369+M370</f>
        <v>1549400</v>
      </c>
      <c r="P368" s="103"/>
    </row>
    <row r="369" customFormat="false" ht="15.75" hidden="false" customHeight="false" outlineLevel="0" collapsed="false">
      <c r="A369" s="37" t="s">
        <v>91</v>
      </c>
      <c r="B369" s="38" t="n">
        <v>7</v>
      </c>
      <c r="C369" s="38" t="n">
        <v>1</v>
      </c>
      <c r="D369" s="39" t="s">
        <v>99</v>
      </c>
      <c r="E369" s="40" t="s">
        <v>42</v>
      </c>
      <c r="F369" s="40" t="s">
        <v>21</v>
      </c>
      <c r="G369" s="52" t="s">
        <v>322</v>
      </c>
      <c r="H369" s="44" t="n">
        <v>110</v>
      </c>
      <c r="I369" s="41" t="n">
        <v>642600</v>
      </c>
      <c r="J369" s="57" t="n">
        <v>648.1</v>
      </c>
      <c r="K369" s="57" t="n">
        <v>657.7</v>
      </c>
      <c r="L369" s="57" t="n">
        <v>648100</v>
      </c>
      <c r="M369" s="57" t="n">
        <v>657700</v>
      </c>
      <c r="P369" s="103"/>
    </row>
    <row r="370" customFormat="false" ht="37.5" hidden="false" customHeight="true" outlineLevel="0" collapsed="false">
      <c r="A370" s="37" t="s">
        <v>323</v>
      </c>
      <c r="B370" s="38" t="n">
        <v>7</v>
      </c>
      <c r="C370" s="38" t="n">
        <v>1</v>
      </c>
      <c r="D370" s="39" t="s">
        <v>99</v>
      </c>
      <c r="E370" s="40" t="s">
        <v>42</v>
      </c>
      <c r="F370" s="40" t="s">
        <v>21</v>
      </c>
      <c r="G370" s="52" t="s">
        <v>322</v>
      </c>
      <c r="H370" s="44" t="n">
        <v>320</v>
      </c>
      <c r="I370" s="41" t="n">
        <v>895700</v>
      </c>
      <c r="J370" s="57" t="n">
        <v>894.6</v>
      </c>
      <c r="K370" s="57" t="n">
        <v>907.2</v>
      </c>
      <c r="L370" s="57" t="n">
        <v>895700</v>
      </c>
      <c r="M370" s="57" t="n">
        <v>891700</v>
      </c>
      <c r="P370" s="103"/>
    </row>
    <row r="371" customFormat="false" ht="126.75" hidden="false" customHeight="true" outlineLevel="0" collapsed="false">
      <c r="A371" s="36" t="s">
        <v>324</v>
      </c>
      <c r="B371" s="38" t="n">
        <v>7</v>
      </c>
      <c r="C371" s="38" t="n">
        <v>1</v>
      </c>
      <c r="D371" s="39" t="s">
        <v>99</v>
      </c>
      <c r="E371" s="40" t="s">
        <v>42</v>
      </c>
      <c r="F371" s="40" t="s">
        <v>325</v>
      </c>
      <c r="G371" s="52" t="s">
        <v>26</v>
      </c>
      <c r="H371" s="44"/>
      <c r="I371" s="41" t="n">
        <f aca="false">I372</f>
        <v>24243000</v>
      </c>
      <c r="J371" s="41" t="n">
        <f aca="false">J372</f>
        <v>31978.4</v>
      </c>
      <c r="K371" s="41" t="n">
        <f aca="false">K372</f>
        <v>34832.5</v>
      </c>
      <c r="L371" s="41" t="n">
        <f aca="false">L372</f>
        <v>23567900</v>
      </c>
      <c r="M371" s="41" t="n">
        <f aca="false">M372</f>
        <v>25699800</v>
      </c>
      <c r="P371" s="103"/>
    </row>
    <row r="372" customFormat="false" ht="78.75" hidden="false" customHeight="false" outlineLevel="0" collapsed="false">
      <c r="A372" s="36" t="s">
        <v>326</v>
      </c>
      <c r="B372" s="25" t="n">
        <v>7</v>
      </c>
      <c r="C372" s="25" t="n">
        <v>1</v>
      </c>
      <c r="D372" s="26" t="s">
        <v>99</v>
      </c>
      <c r="E372" s="27" t="s">
        <v>42</v>
      </c>
      <c r="F372" s="27" t="s">
        <v>325</v>
      </c>
      <c r="G372" s="28" t="s">
        <v>327</v>
      </c>
      <c r="H372" s="28"/>
      <c r="I372" s="102" t="n">
        <f aca="false">I373+I374</f>
        <v>24243000</v>
      </c>
      <c r="J372" s="30" t="n">
        <f aca="false">J373+J374</f>
        <v>31978.4</v>
      </c>
      <c r="K372" s="30" t="n">
        <f aca="false">K373+K374</f>
        <v>34832.5</v>
      </c>
      <c r="L372" s="30" t="n">
        <f aca="false">L373+L374</f>
        <v>23567900</v>
      </c>
      <c r="M372" s="30" t="n">
        <f aca="false">M373+M374</f>
        <v>25699800</v>
      </c>
      <c r="P372" s="103"/>
    </row>
    <row r="373" customFormat="false" ht="15.75" hidden="false" customHeight="false" outlineLevel="0" collapsed="false">
      <c r="A373" s="37" t="s">
        <v>91</v>
      </c>
      <c r="B373" s="38" t="n">
        <v>7</v>
      </c>
      <c r="C373" s="38" t="n">
        <v>1</v>
      </c>
      <c r="D373" s="39" t="s">
        <v>99</v>
      </c>
      <c r="E373" s="40" t="s">
        <v>42</v>
      </c>
      <c r="F373" s="40" t="s">
        <v>325</v>
      </c>
      <c r="G373" s="52" t="s">
        <v>327</v>
      </c>
      <c r="H373" s="44" t="n">
        <v>110</v>
      </c>
      <c r="I373" s="41" t="n">
        <v>23587000</v>
      </c>
      <c r="J373" s="57" t="n">
        <v>29739.7</v>
      </c>
      <c r="K373" s="57" t="n">
        <v>32394.2</v>
      </c>
      <c r="L373" s="57" t="n">
        <v>22911900</v>
      </c>
      <c r="M373" s="57" t="n">
        <v>25043800</v>
      </c>
      <c r="P373" s="103"/>
    </row>
    <row r="374" customFormat="false" ht="45.75" hidden="false" customHeight="true" outlineLevel="0" collapsed="false">
      <c r="A374" s="37" t="s">
        <v>34</v>
      </c>
      <c r="B374" s="38" t="n">
        <v>7</v>
      </c>
      <c r="C374" s="38" t="n">
        <v>1</v>
      </c>
      <c r="D374" s="39" t="s">
        <v>99</v>
      </c>
      <c r="E374" s="40" t="s">
        <v>42</v>
      </c>
      <c r="F374" s="40" t="s">
        <v>325</v>
      </c>
      <c r="G374" s="52" t="s">
        <v>327</v>
      </c>
      <c r="H374" s="44" t="n">
        <v>240</v>
      </c>
      <c r="I374" s="41" t="n">
        <v>656000</v>
      </c>
      <c r="J374" s="57" t="n">
        <v>2238.7</v>
      </c>
      <c r="K374" s="57" t="n">
        <v>2438.3</v>
      </c>
      <c r="L374" s="57" t="n">
        <v>656000</v>
      </c>
      <c r="M374" s="57" t="n">
        <v>656000</v>
      </c>
      <c r="P374" s="103"/>
    </row>
    <row r="375" customFormat="false" ht="39.75" hidden="false" customHeight="true" outlineLevel="0" collapsed="false">
      <c r="A375" s="37" t="s">
        <v>328</v>
      </c>
      <c r="B375" s="38" t="n">
        <v>7</v>
      </c>
      <c r="C375" s="38" t="n">
        <v>1</v>
      </c>
      <c r="D375" s="39" t="s">
        <v>249</v>
      </c>
      <c r="E375" s="40"/>
      <c r="F375" s="40"/>
      <c r="G375" s="52"/>
      <c r="H375" s="44"/>
      <c r="I375" s="41" t="n">
        <f aca="false">I376</f>
        <v>236500</v>
      </c>
      <c r="J375" s="41" t="n">
        <f aca="false">J376</f>
        <v>0</v>
      </c>
      <c r="K375" s="41" t="n">
        <f aca="false">K376</f>
        <v>0</v>
      </c>
      <c r="L375" s="41" t="n">
        <f aca="false">L376</f>
        <v>120000</v>
      </c>
      <c r="M375" s="41" t="n">
        <f aca="false">M376</f>
        <v>124800</v>
      </c>
      <c r="P375" s="103"/>
    </row>
    <row r="376" customFormat="false" ht="45.75" hidden="false" customHeight="true" outlineLevel="0" collapsed="false">
      <c r="A376" s="37" t="s">
        <v>329</v>
      </c>
      <c r="B376" s="38" t="n">
        <v>7</v>
      </c>
      <c r="C376" s="38" t="n">
        <v>1</v>
      </c>
      <c r="D376" s="39" t="s">
        <v>249</v>
      </c>
      <c r="E376" s="40" t="s">
        <v>99</v>
      </c>
      <c r="F376" s="40"/>
      <c r="G376" s="52"/>
      <c r="H376" s="44"/>
      <c r="I376" s="41" t="n">
        <f aca="false">I377</f>
        <v>236500</v>
      </c>
      <c r="J376" s="41" t="n">
        <f aca="false">J377</f>
        <v>0</v>
      </c>
      <c r="K376" s="41" t="n">
        <f aca="false">K377</f>
        <v>0</v>
      </c>
      <c r="L376" s="41" t="n">
        <f aca="false">L377</f>
        <v>120000</v>
      </c>
      <c r="M376" s="41" t="n">
        <f aca="false">M377</f>
        <v>124800</v>
      </c>
      <c r="P376" s="103"/>
    </row>
    <row r="377" customFormat="false" ht="45.75" hidden="false" customHeight="true" outlineLevel="0" collapsed="false">
      <c r="A377" s="37" t="s">
        <v>330</v>
      </c>
      <c r="B377" s="38" t="n">
        <v>7</v>
      </c>
      <c r="C377" s="38" t="n">
        <v>1</v>
      </c>
      <c r="D377" s="39" t="s">
        <v>249</v>
      </c>
      <c r="E377" s="40" t="s">
        <v>99</v>
      </c>
      <c r="F377" s="40" t="s">
        <v>25</v>
      </c>
      <c r="G377" s="52" t="s">
        <v>331</v>
      </c>
      <c r="H377" s="44"/>
      <c r="I377" s="106" t="n">
        <f aca="false">I378</f>
        <v>236500</v>
      </c>
      <c r="J377" s="41" t="n">
        <f aca="false">J378</f>
        <v>0</v>
      </c>
      <c r="K377" s="41" t="n">
        <f aca="false">K378</f>
        <v>0</v>
      </c>
      <c r="L377" s="41" t="n">
        <f aca="false">L378</f>
        <v>120000</v>
      </c>
      <c r="M377" s="41" t="n">
        <f aca="false">M378</f>
        <v>124800</v>
      </c>
      <c r="P377" s="103"/>
    </row>
    <row r="378" customFormat="false" ht="45.75" hidden="false" customHeight="true" outlineLevel="0" collapsed="false">
      <c r="A378" s="37" t="s">
        <v>34</v>
      </c>
      <c r="B378" s="38" t="n">
        <v>7</v>
      </c>
      <c r="C378" s="38" t="n">
        <v>1</v>
      </c>
      <c r="D378" s="39" t="s">
        <v>249</v>
      </c>
      <c r="E378" s="40" t="s">
        <v>99</v>
      </c>
      <c r="F378" s="40" t="s">
        <v>25</v>
      </c>
      <c r="G378" s="52" t="s">
        <v>331</v>
      </c>
      <c r="H378" s="44" t="n">
        <v>240</v>
      </c>
      <c r="I378" s="41" t="n">
        <v>236500</v>
      </c>
      <c r="J378" s="57"/>
      <c r="K378" s="57"/>
      <c r="L378" s="57" t="n">
        <v>120000</v>
      </c>
      <c r="M378" s="57" t="n">
        <v>124800</v>
      </c>
      <c r="P378" s="103"/>
    </row>
    <row r="379" customFormat="false" ht="15.75" hidden="false" customHeight="false" outlineLevel="0" collapsed="false">
      <c r="A379" s="37" t="s">
        <v>289</v>
      </c>
      <c r="B379" s="38" t="n">
        <v>7</v>
      </c>
      <c r="C379" s="38" t="n">
        <v>1</v>
      </c>
      <c r="D379" s="39" t="s">
        <v>47</v>
      </c>
      <c r="E379" s="40"/>
      <c r="F379" s="40"/>
      <c r="G379" s="52"/>
      <c r="H379" s="44"/>
      <c r="I379" s="41" t="n">
        <f aca="false">I380+I385</f>
        <v>1269089.6</v>
      </c>
      <c r="J379" s="41" t="n">
        <f aca="false">J380+J385</f>
        <v>0</v>
      </c>
      <c r="K379" s="41" t="n">
        <f aca="false">K380+K385</f>
        <v>0</v>
      </c>
      <c r="L379" s="41"/>
      <c r="M379" s="41"/>
      <c r="P379" s="103"/>
    </row>
    <row r="380" customFormat="false" ht="31.5" hidden="false" customHeight="false" outlineLevel="0" collapsed="false">
      <c r="A380" s="37" t="s">
        <v>48</v>
      </c>
      <c r="B380" s="38" t="n">
        <v>7</v>
      </c>
      <c r="C380" s="38" t="n">
        <v>1</v>
      </c>
      <c r="D380" s="39" t="s">
        <v>47</v>
      </c>
      <c r="E380" s="40" t="s">
        <v>49</v>
      </c>
      <c r="F380" s="40"/>
      <c r="G380" s="52"/>
      <c r="H380" s="44"/>
      <c r="I380" s="106" t="n">
        <f aca="false">I383+I381</f>
        <v>1269089.6</v>
      </c>
      <c r="J380" s="41" t="n">
        <f aca="false">J383+J381</f>
        <v>0</v>
      </c>
      <c r="K380" s="41" t="n">
        <f aca="false">K383+K381</f>
        <v>0</v>
      </c>
      <c r="L380" s="41"/>
      <c r="M380" s="41"/>
      <c r="P380" s="103"/>
    </row>
    <row r="381" customFormat="false" ht="15.75" hidden="false" customHeight="false" outlineLevel="0" collapsed="false">
      <c r="A381" s="37" t="s">
        <v>173</v>
      </c>
      <c r="B381" s="38" t="n">
        <v>7</v>
      </c>
      <c r="C381" s="38" t="n">
        <v>1</v>
      </c>
      <c r="D381" s="39" t="s">
        <v>47</v>
      </c>
      <c r="E381" s="40" t="s">
        <v>49</v>
      </c>
      <c r="F381" s="40" t="s">
        <v>25</v>
      </c>
      <c r="G381" s="52" t="s">
        <v>174</v>
      </c>
      <c r="H381" s="44"/>
      <c r="I381" s="41" t="n">
        <f aca="false">I382</f>
        <v>821189.6</v>
      </c>
      <c r="J381" s="41" t="n">
        <f aca="false">J382</f>
        <v>0</v>
      </c>
      <c r="K381" s="41" t="n">
        <f aca="false">K382</f>
        <v>0</v>
      </c>
      <c r="L381" s="41"/>
      <c r="M381" s="41"/>
      <c r="P381" s="103"/>
    </row>
    <row r="382" customFormat="false" ht="31.5" hidden="false" customHeight="false" outlineLevel="0" collapsed="false">
      <c r="A382" s="37" t="s">
        <v>34</v>
      </c>
      <c r="B382" s="38" t="n">
        <v>7</v>
      </c>
      <c r="C382" s="38" t="n">
        <v>1</v>
      </c>
      <c r="D382" s="39" t="s">
        <v>47</v>
      </c>
      <c r="E382" s="40" t="s">
        <v>49</v>
      </c>
      <c r="F382" s="40" t="s">
        <v>25</v>
      </c>
      <c r="G382" s="52" t="s">
        <v>174</v>
      </c>
      <c r="H382" s="44" t="n">
        <v>240</v>
      </c>
      <c r="I382" s="41" t="n">
        <v>821189.6</v>
      </c>
      <c r="J382" s="57"/>
      <c r="K382" s="57"/>
      <c r="L382" s="57"/>
      <c r="M382" s="57"/>
      <c r="P382" s="103"/>
    </row>
    <row r="383" customFormat="false" ht="31.5" hidden="false" customHeight="false" outlineLevel="0" collapsed="false">
      <c r="A383" s="37" t="s">
        <v>332</v>
      </c>
      <c r="B383" s="38" t="n">
        <v>7</v>
      </c>
      <c r="C383" s="38" t="n">
        <v>1</v>
      </c>
      <c r="D383" s="39" t="s">
        <v>47</v>
      </c>
      <c r="E383" s="40" t="s">
        <v>49</v>
      </c>
      <c r="F383" s="40" t="s">
        <v>25</v>
      </c>
      <c r="G383" s="52" t="s">
        <v>174</v>
      </c>
      <c r="H383" s="44"/>
      <c r="I383" s="41" t="n">
        <f aca="false">I384</f>
        <v>447900</v>
      </c>
      <c r="J383" s="41" t="n">
        <f aca="false">J384</f>
        <v>0</v>
      </c>
      <c r="K383" s="41" t="n">
        <f aca="false">K384</f>
        <v>0</v>
      </c>
      <c r="L383" s="41"/>
      <c r="M383" s="41"/>
      <c r="P383" s="103"/>
    </row>
    <row r="384" customFormat="false" ht="31.5" hidden="false" customHeight="false" outlineLevel="0" collapsed="false">
      <c r="A384" s="37" t="s">
        <v>34</v>
      </c>
      <c r="B384" s="38" t="n">
        <v>7</v>
      </c>
      <c r="C384" s="38" t="n">
        <v>1</v>
      </c>
      <c r="D384" s="39" t="s">
        <v>47</v>
      </c>
      <c r="E384" s="40" t="s">
        <v>49</v>
      </c>
      <c r="F384" s="40" t="s">
        <v>25</v>
      </c>
      <c r="G384" s="52" t="s">
        <v>174</v>
      </c>
      <c r="H384" s="44" t="n">
        <v>240</v>
      </c>
      <c r="I384" s="41" t="n">
        <v>447900</v>
      </c>
      <c r="J384" s="57"/>
      <c r="K384" s="57"/>
      <c r="L384" s="57"/>
      <c r="M384" s="57"/>
      <c r="P384" s="103"/>
    </row>
    <row r="385" customFormat="false" ht="63" hidden="true" customHeight="false" outlineLevel="0" collapsed="false">
      <c r="A385" s="37" t="s">
        <v>333</v>
      </c>
      <c r="B385" s="38" t="n">
        <v>7</v>
      </c>
      <c r="C385" s="38" t="n">
        <v>1</v>
      </c>
      <c r="D385" s="39" t="s">
        <v>47</v>
      </c>
      <c r="E385" s="40" t="s">
        <v>49</v>
      </c>
      <c r="F385" s="40" t="s">
        <v>25</v>
      </c>
      <c r="G385" s="52" t="s">
        <v>334</v>
      </c>
      <c r="H385" s="44"/>
      <c r="I385" s="41" t="n">
        <f aca="false">I386</f>
        <v>0</v>
      </c>
      <c r="J385" s="57"/>
      <c r="K385" s="57"/>
      <c r="L385" s="57"/>
      <c r="M385" s="57"/>
      <c r="P385" s="103"/>
    </row>
    <row r="386" customFormat="false" ht="31.5" hidden="true" customHeight="false" outlineLevel="0" collapsed="false">
      <c r="A386" s="37" t="s">
        <v>34</v>
      </c>
      <c r="B386" s="38" t="n">
        <v>7</v>
      </c>
      <c r="C386" s="38" t="n">
        <v>1</v>
      </c>
      <c r="D386" s="39" t="s">
        <v>47</v>
      </c>
      <c r="E386" s="40" t="s">
        <v>49</v>
      </c>
      <c r="F386" s="40" t="s">
        <v>25</v>
      </c>
      <c r="G386" s="52" t="s">
        <v>334</v>
      </c>
      <c r="H386" s="44" t="n">
        <v>240</v>
      </c>
      <c r="I386" s="41" t="n">
        <v>0</v>
      </c>
      <c r="J386" s="57"/>
      <c r="K386" s="57"/>
      <c r="L386" s="57"/>
      <c r="M386" s="57"/>
      <c r="P386" s="103"/>
    </row>
    <row r="387" customFormat="false" ht="15.75" hidden="false" customHeight="true" outlineLevel="0" collapsed="false">
      <c r="A387" s="36" t="s">
        <v>335</v>
      </c>
      <c r="B387" s="25" t="n">
        <v>7</v>
      </c>
      <c r="C387" s="25" t="n">
        <v>2</v>
      </c>
      <c r="D387" s="26"/>
      <c r="E387" s="27"/>
      <c r="F387" s="27"/>
      <c r="G387" s="28"/>
      <c r="H387" s="29"/>
      <c r="I387" s="102" t="n">
        <f aca="false">I388+I444+I449+I454+I465+I461</f>
        <v>177192274.85</v>
      </c>
      <c r="J387" s="30" t="n">
        <f aca="false">J388+J444+J449+J454+J465+J461</f>
        <v>160949.4</v>
      </c>
      <c r="K387" s="30" t="n">
        <f aca="false">K388+K444+K449+K454+K465+K461</f>
        <v>168586.1</v>
      </c>
      <c r="L387" s="30" t="n">
        <f aca="false">L388+L444+L449+L454+L465+L461</f>
        <v>155493310.84</v>
      </c>
      <c r="M387" s="30" t="n">
        <f aca="false">M388+M444+M449+M454+M465+M461</f>
        <v>137039708.48</v>
      </c>
      <c r="N387" s="105" t="n">
        <v>177192274.85</v>
      </c>
      <c r="P387" s="104" t="n">
        <f aca="false">N387-I387</f>
        <v>0</v>
      </c>
    </row>
    <row r="388" customFormat="false" ht="39.75" hidden="false" customHeight="true" outlineLevel="0" collapsed="false">
      <c r="A388" s="36" t="s">
        <v>313</v>
      </c>
      <c r="B388" s="25" t="n">
        <v>7</v>
      </c>
      <c r="C388" s="25" t="n">
        <v>2</v>
      </c>
      <c r="D388" s="26" t="s">
        <v>99</v>
      </c>
      <c r="E388" s="27" t="s">
        <v>24</v>
      </c>
      <c r="F388" s="27" t="s">
        <v>25</v>
      </c>
      <c r="G388" s="28" t="s">
        <v>26</v>
      </c>
      <c r="H388" s="29"/>
      <c r="I388" s="30" t="n">
        <f aca="false">I389+I434</f>
        <v>173874662.65</v>
      </c>
      <c r="J388" s="30" t="n">
        <f aca="false">J389+J434</f>
        <v>160824.4</v>
      </c>
      <c r="K388" s="30" t="n">
        <f aca="false">K389+K434</f>
        <v>168461.1</v>
      </c>
      <c r="L388" s="30" t="n">
        <f aca="false">L389+L434</f>
        <v>155008310.84</v>
      </c>
      <c r="M388" s="30" t="n">
        <f aca="false">M389+M434</f>
        <v>136540308.48</v>
      </c>
      <c r="P388" s="103"/>
    </row>
    <row r="389" customFormat="false" ht="69" hidden="false" customHeight="true" outlineLevel="0" collapsed="false">
      <c r="A389" s="36" t="s">
        <v>336</v>
      </c>
      <c r="B389" s="25" t="n">
        <v>7</v>
      </c>
      <c r="C389" s="25" t="n">
        <v>2</v>
      </c>
      <c r="D389" s="26" t="s">
        <v>99</v>
      </c>
      <c r="E389" s="27" t="s">
        <v>28</v>
      </c>
      <c r="F389" s="27" t="s">
        <v>25</v>
      </c>
      <c r="G389" s="28" t="s">
        <v>26</v>
      </c>
      <c r="H389" s="29"/>
      <c r="I389" s="30" t="n">
        <f aca="false">I391+I403+I407+I410+I414+I399+I424+I429+I395+I431+I397</f>
        <v>159935490.91</v>
      </c>
      <c r="J389" s="30" t="n">
        <f aca="false">J391+J403+J407+J410+J414+J399+J424+J429+J395</f>
        <v>148932.7</v>
      </c>
      <c r="K389" s="30" t="n">
        <f aca="false">K391+K403+K407+K410+K414+K399+K424+K429+K395</f>
        <v>156039.6</v>
      </c>
      <c r="L389" s="30" t="n">
        <f aca="false">L391+L403+L407+L410+L414+L399+L424+L429+L395</f>
        <v>143978496.63</v>
      </c>
      <c r="M389" s="30" t="n">
        <f aca="false">M391+M403+M407+M410+M414+M399+M424+M429+M395</f>
        <v>125992020</v>
      </c>
      <c r="P389" s="103"/>
    </row>
    <row r="390" customFormat="false" ht="135.75" hidden="false" customHeight="true" outlineLevel="0" collapsed="false">
      <c r="A390" s="36" t="s">
        <v>337</v>
      </c>
      <c r="B390" s="25" t="n">
        <v>7</v>
      </c>
      <c r="C390" s="25" t="n">
        <v>2</v>
      </c>
      <c r="D390" s="26" t="s">
        <v>99</v>
      </c>
      <c r="E390" s="27" t="s">
        <v>28</v>
      </c>
      <c r="F390" s="27" t="s">
        <v>20</v>
      </c>
      <c r="G390" s="28" t="s">
        <v>26</v>
      </c>
      <c r="H390" s="29"/>
      <c r="I390" s="30" t="n">
        <f aca="false">I391+I402+I395+I397</f>
        <v>42646893</v>
      </c>
      <c r="J390" s="30" t="n">
        <f aca="false">J391+J402+J395</f>
        <v>26535.6</v>
      </c>
      <c r="K390" s="30" t="n">
        <f aca="false">K391+K402+K395</f>
        <v>26621.7</v>
      </c>
      <c r="L390" s="30" t="n">
        <f aca="false">L391+L402+L395</f>
        <v>35786304</v>
      </c>
      <c r="M390" s="30" t="n">
        <f aca="false">M391+M402+M395</f>
        <v>37830420</v>
      </c>
      <c r="P390" s="103"/>
    </row>
    <row r="391" customFormat="false" ht="93.75" hidden="false" customHeight="true" outlineLevel="0" collapsed="false">
      <c r="A391" s="37" t="s">
        <v>338</v>
      </c>
      <c r="B391" s="38" t="n">
        <v>7</v>
      </c>
      <c r="C391" s="38" t="n">
        <v>2</v>
      </c>
      <c r="D391" s="39" t="s">
        <v>99</v>
      </c>
      <c r="E391" s="40" t="s">
        <v>28</v>
      </c>
      <c r="F391" s="40" t="s">
        <v>20</v>
      </c>
      <c r="G391" s="52" t="s">
        <v>90</v>
      </c>
      <c r="H391" s="21"/>
      <c r="I391" s="106" t="n">
        <f aca="false">SUM(I392:I394)</f>
        <v>30182393</v>
      </c>
      <c r="J391" s="41" t="n">
        <f aca="false">SUM(J392:J394)</f>
        <v>19998.5</v>
      </c>
      <c r="K391" s="41" t="n">
        <f aca="false">SUM(K392:K394)</f>
        <v>19998.5</v>
      </c>
      <c r="L391" s="41" t="n">
        <f aca="false">SUM(L392:L394)</f>
        <v>29789804</v>
      </c>
      <c r="M391" s="41" t="n">
        <f aca="false">SUM(M392:M394)</f>
        <v>31817920</v>
      </c>
      <c r="P391" s="103"/>
    </row>
    <row r="392" customFormat="false" ht="0.75" hidden="true" customHeight="true" outlineLevel="0" collapsed="false">
      <c r="A392" s="37" t="s">
        <v>91</v>
      </c>
      <c r="B392" s="38" t="n">
        <v>7</v>
      </c>
      <c r="C392" s="38" t="n">
        <v>2</v>
      </c>
      <c r="D392" s="39" t="s">
        <v>99</v>
      </c>
      <c r="E392" s="40" t="s">
        <v>28</v>
      </c>
      <c r="F392" s="40" t="s">
        <v>20</v>
      </c>
      <c r="G392" s="52" t="s">
        <v>90</v>
      </c>
      <c r="H392" s="21" t="n">
        <v>110</v>
      </c>
      <c r="I392" s="41" t="n">
        <v>0</v>
      </c>
      <c r="J392" s="57"/>
      <c r="K392" s="57"/>
      <c r="L392" s="57"/>
      <c r="M392" s="57"/>
      <c r="P392" s="103"/>
    </row>
    <row r="393" customFormat="false" ht="32.25" hidden="false" customHeight="true" outlineLevel="0" collapsed="false">
      <c r="A393" s="37" t="s">
        <v>34</v>
      </c>
      <c r="B393" s="38" t="n">
        <v>7</v>
      </c>
      <c r="C393" s="38" t="n">
        <v>2</v>
      </c>
      <c r="D393" s="39" t="s">
        <v>99</v>
      </c>
      <c r="E393" s="40" t="s">
        <v>28</v>
      </c>
      <c r="F393" s="40" t="s">
        <v>20</v>
      </c>
      <c r="G393" s="52" t="s">
        <v>90</v>
      </c>
      <c r="H393" s="44" t="n">
        <v>240</v>
      </c>
      <c r="I393" s="41" t="n">
        <v>28614193</v>
      </c>
      <c r="J393" s="57" t="n">
        <v>19281.9</v>
      </c>
      <c r="K393" s="57" t="n">
        <v>19281.9</v>
      </c>
      <c r="L393" s="57" t="n">
        <v>28221604</v>
      </c>
      <c r="M393" s="57" t="n">
        <v>30263120</v>
      </c>
      <c r="P393" s="103"/>
    </row>
    <row r="394" customFormat="false" ht="22.5" hidden="false" customHeight="true" outlineLevel="0" collapsed="false">
      <c r="A394" s="37" t="s">
        <v>35</v>
      </c>
      <c r="B394" s="38" t="n">
        <v>7</v>
      </c>
      <c r="C394" s="38" t="n">
        <v>2</v>
      </c>
      <c r="D394" s="39" t="s">
        <v>99</v>
      </c>
      <c r="E394" s="40" t="s">
        <v>28</v>
      </c>
      <c r="F394" s="40" t="s">
        <v>20</v>
      </c>
      <c r="G394" s="52" t="s">
        <v>90</v>
      </c>
      <c r="H394" s="44" t="n">
        <v>850</v>
      </c>
      <c r="I394" s="41" t="n">
        <v>1568200</v>
      </c>
      <c r="J394" s="57" t="n">
        <v>716.6</v>
      </c>
      <c r="K394" s="57" t="n">
        <v>716.6</v>
      </c>
      <c r="L394" s="57" t="n">
        <v>1568200</v>
      </c>
      <c r="M394" s="57" t="n">
        <v>1554800</v>
      </c>
      <c r="P394" s="103"/>
    </row>
    <row r="395" customFormat="false" ht="84" hidden="true" customHeight="true" outlineLevel="0" collapsed="false">
      <c r="A395" s="37" t="s">
        <v>339</v>
      </c>
      <c r="B395" s="38" t="n">
        <v>7</v>
      </c>
      <c r="C395" s="38" t="n">
        <v>2</v>
      </c>
      <c r="D395" s="39" t="s">
        <v>99</v>
      </c>
      <c r="E395" s="40" t="s">
        <v>28</v>
      </c>
      <c r="F395" s="40" t="s">
        <v>20</v>
      </c>
      <c r="G395" s="52" t="s">
        <v>340</v>
      </c>
      <c r="H395" s="44"/>
      <c r="I395" s="41" t="n">
        <f aca="false">I396</f>
        <v>0</v>
      </c>
      <c r="J395" s="57"/>
      <c r="K395" s="57"/>
      <c r="L395" s="57"/>
      <c r="M395" s="57"/>
      <c r="P395" s="103"/>
    </row>
    <row r="396" customFormat="false" ht="22.5" hidden="true" customHeight="true" outlineLevel="0" collapsed="false">
      <c r="A396" s="37" t="s">
        <v>91</v>
      </c>
      <c r="B396" s="38" t="n">
        <v>7</v>
      </c>
      <c r="C396" s="38" t="n">
        <v>2</v>
      </c>
      <c r="D396" s="39" t="s">
        <v>99</v>
      </c>
      <c r="E396" s="40" t="s">
        <v>28</v>
      </c>
      <c r="F396" s="40" t="s">
        <v>20</v>
      </c>
      <c r="G396" s="52" t="s">
        <v>340</v>
      </c>
      <c r="H396" s="44" t="n">
        <v>110</v>
      </c>
      <c r="I396" s="41" t="n">
        <v>0</v>
      </c>
      <c r="J396" s="57"/>
      <c r="K396" s="57"/>
      <c r="L396" s="57"/>
      <c r="M396" s="57"/>
      <c r="N396" s="2" t="n">
        <v>2161.3</v>
      </c>
      <c r="P396" s="103"/>
    </row>
    <row r="397" customFormat="false" ht="72.75" hidden="false" customHeight="true" outlineLevel="0" collapsed="false">
      <c r="A397" s="37" t="s">
        <v>339</v>
      </c>
      <c r="B397" s="38" t="n">
        <v>7</v>
      </c>
      <c r="C397" s="38" t="n">
        <v>2</v>
      </c>
      <c r="D397" s="39" t="s">
        <v>99</v>
      </c>
      <c r="E397" s="40" t="s">
        <v>28</v>
      </c>
      <c r="F397" s="40" t="s">
        <v>20</v>
      </c>
      <c r="G397" s="52" t="s">
        <v>340</v>
      </c>
      <c r="H397" s="44"/>
      <c r="I397" s="106" t="n">
        <f aca="false">I398</f>
        <v>6484000</v>
      </c>
      <c r="J397" s="57"/>
      <c r="K397" s="57"/>
      <c r="L397" s="57"/>
      <c r="M397" s="57"/>
      <c r="P397" s="103"/>
    </row>
    <row r="398" customFormat="false" ht="23.25" hidden="false" customHeight="true" outlineLevel="0" collapsed="false">
      <c r="A398" s="37" t="s">
        <v>91</v>
      </c>
      <c r="B398" s="38" t="n">
        <v>7</v>
      </c>
      <c r="C398" s="38" t="n">
        <v>2</v>
      </c>
      <c r="D398" s="39" t="s">
        <v>99</v>
      </c>
      <c r="E398" s="40" t="s">
        <v>28</v>
      </c>
      <c r="F398" s="40" t="s">
        <v>20</v>
      </c>
      <c r="G398" s="52" t="s">
        <v>340</v>
      </c>
      <c r="H398" s="44" t="n">
        <v>110</v>
      </c>
      <c r="I398" s="41" t="n">
        <v>6484000</v>
      </c>
      <c r="J398" s="57"/>
      <c r="K398" s="57"/>
      <c r="L398" s="57"/>
      <c r="M398" s="57"/>
      <c r="P398" s="103"/>
    </row>
    <row r="399" customFormat="false" ht="94.5" hidden="false" customHeight="false" outlineLevel="0" collapsed="false">
      <c r="A399" s="37" t="s">
        <v>341</v>
      </c>
      <c r="B399" s="38" t="n">
        <v>7</v>
      </c>
      <c r="C399" s="38" t="n">
        <v>2</v>
      </c>
      <c r="D399" s="39" t="s">
        <v>99</v>
      </c>
      <c r="E399" s="40" t="s">
        <v>28</v>
      </c>
      <c r="F399" s="40" t="s">
        <v>325</v>
      </c>
      <c r="G399" s="52"/>
      <c r="H399" s="44"/>
      <c r="I399" s="108" t="n">
        <f aca="false">I401</f>
        <v>3226036.43</v>
      </c>
      <c r="J399" s="108" t="n">
        <f aca="false">J401</f>
        <v>0</v>
      </c>
      <c r="K399" s="108" t="n">
        <f aca="false">K401</f>
        <v>0</v>
      </c>
      <c r="L399" s="108" t="n">
        <f aca="false">L401</f>
        <v>846500</v>
      </c>
      <c r="M399" s="108" t="n">
        <f aca="false">M401</f>
        <v>0</v>
      </c>
      <c r="P399" s="103"/>
    </row>
    <row r="400" customFormat="false" ht="94.5" hidden="false" customHeight="false" outlineLevel="0" collapsed="false">
      <c r="A400" s="37" t="s">
        <v>342</v>
      </c>
      <c r="B400" s="38" t="n">
        <v>7</v>
      </c>
      <c r="C400" s="38" t="n">
        <v>2</v>
      </c>
      <c r="D400" s="39" t="s">
        <v>99</v>
      </c>
      <c r="E400" s="40" t="s">
        <v>28</v>
      </c>
      <c r="F400" s="40" t="s">
        <v>325</v>
      </c>
      <c r="G400" s="52" t="s">
        <v>319</v>
      </c>
      <c r="H400" s="44"/>
      <c r="I400" s="109" t="n">
        <f aca="false">I401</f>
        <v>3226036.43</v>
      </c>
      <c r="J400" s="108" t="n">
        <f aca="false">J401</f>
        <v>0</v>
      </c>
      <c r="K400" s="108" t="n">
        <f aca="false">K401</f>
        <v>0</v>
      </c>
      <c r="L400" s="108" t="n">
        <f aca="false">L401</f>
        <v>846500</v>
      </c>
      <c r="M400" s="108" t="n">
        <f aca="false">M401</f>
        <v>0</v>
      </c>
      <c r="P400" s="103"/>
    </row>
    <row r="401" customFormat="false" ht="31.5" hidden="false" customHeight="false" outlineLevel="0" collapsed="false">
      <c r="A401" s="37" t="s">
        <v>34</v>
      </c>
      <c r="B401" s="38" t="n">
        <v>7</v>
      </c>
      <c r="C401" s="38" t="n">
        <v>2</v>
      </c>
      <c r="D401" s="39" t="s">
        <v>99</v>
      </c>
      <c r="E401" s="40" t="s">
        <v>28</v>
      </c>
      <c r="F401" s="40" t="s">
        <v>325</v>
      </c>
      <c r="G401" s="52" t="s">
        <v>319</v>
      </c>
      <c r="H401" s="44" t="n">
        <v>240</v>
      </c>
      <c r="I401" s="108" t="n">
        <v>3226036.43</v>
      </c>
      <c r="J401" s="57" t="n">
        <v>0</v>
      </c>
      <c r="K401" s="57" t="n">
        <v>0</v>
      </c>
      <c r="L401" s="57" t="n">
        <v>846500</v>
      </c>
      <c r="M401" s="57" t="n">
        <v>0</v>
      </c>
      <c r="P401" s="103"/>
    </row>
    <row r="402" customFormat="false" ht="114.75" hidden="false" customHeight="true" outlineLevel="0" collapsed="false">
      <c r="A402" s="36" t="s">
        <v>343</v>
      </c>
      <c r="B402" s="25" t="n">
        <v>7</v>
      </c>
      <c r="C402" s="25" t="n">
        <v>2</v>
      </c>
      <c r="D402" s="26" t="s">
        <v>99</v>
      </c>
      <c r="E402" s="27" t="s">
        <v>28</v>
      </c>
      <c r="F402" s="27" t="s">
        <v>344</v>
      </c>
      <c r="G402" s="28" t="s">
        <v>26</v>
      </c>
      <c r="H402" s="62"/>
      <c r="I402" s="30" t="n">
        <f aca="false">I403+I407</f>
        <v>5980500</v>
      </c>
      <c r="J402" s="30" t="n">
        <f aca="false">J403+J407</f>
        <v>6537.1</v>
      </c>
      <c r="K402" s="30" t="n">
        <f aca="false">K403+K407</f>
        <v>6623.2</v>
      </c>
      <c r="L402" s="30" t="n">
        <f aca="false">L403+L407</f>
        <v>5996500</v>
      </c>
      <c r="M402" s="30" t="n">
        <f aca="false">M403+M407</f>
        <v>6012500</v>
      </c>
      <c r="P402" s="103"/>
    </row>
    <row r="403" customFormat="false" ht="126" hidden="false" customHeight="false" outlineLevel="0" collapsed="false">
      <c r="A403" s="36" t="s">
        <v>345</v>
      </c>
      <c r="B403" s="25" t="n">
        <v>7</v>
      </c>
      <c r="C403" s="25" t="n">
        <v>2</v>
      </c>
      <c r="D403" s="26" t="s">
        <v>99</v>
      </c>
      <c r="E403" s="27" t="s">
        <v>28</v>
      </c>
      <c r="F403" s="27" t="s">
        <v>344</v>
      </c>
      <c r="G403" s="28" t="s">
        <v>322</v>
      </c>
      <c r="H403" s="28"/>
      <c r="I403" s="102" t="n">
        <f aca="false">SUM(I404:I406)</f>
        <v>5980500</v>
      </c>
      <c r="J403" s="30" t="n">
        <f aca="false">SUM(J404:J406)</f>
        <v>6537.1</v>
      </c>
      <c r="K403" s="30" t="n">
        <f aca="false">SUM(K404:K406)</f>
        <v>6623.2</v>
      </c>
      <c r="L403" s="30" t="n">
        <f aca="false">SUM(L404:L406)</f>
        <v>5996500</v>
      </c>
      <c r="M403" s="30" t="n">
        <f aca="false">SUM(M404:M406)</f>
        <v>6012500</v>
      </c>
      <c r="P403" s="103"/>
    </row>
    <row r="404" customFormat="false" ht="39.75" hidden="false" customHeight="true" outlineLevel="0" collapsed="false">
      <c r="A404" s="37" t="s">
        <v>91</v>
      </c>
      <c r="B404" s="38" t="n">
        <v>7</v>
      </c>
      <c r="C404" s="38" t="n">
        <v>2</v>
      </c>
      <c r="D404" s="39" t="s">
        <v>99</v>
      </c>
      <c r="E404" s="40" t="s">
        <v>28</v>
      </c>
      <c r="F404" s="40" t="s">
        <v>344</v>
      </c>
      <c r="G404" s="52" t="s">
        <v>322</v>
      </c>
      <c r="H404" s="44" t="n">
        <v>110</v>
      </c>
      <c r="I404" s="41" t="n">
        <v>2760500</v>
      </c>
      <c r="J404" s="57" t="n">
        <v>3274.7</v>
      </c>
      <c r="K404" s="57" t="n">
        <v>3311.3</v>
      </c>
      <c r="L404" s="57" t="n">
        <v>2734100</v>
      </c>
      <c r="M404" s="57" t="n">
        <v>2784200</v>
      </c>
      <c r="P404" s="103"/>
    </row>
    <row r="405" customFormat="false" ht="45" hidden="true" customHeight="true" outlineLevel="0" collapsed="false">
      <c r="A405" s="37" t="s">
        <v>34</v>
      </c>
      <c r="B405" s="38" t="n">
        <v>7</v>
      </c>
      <c r="C405" s="38" t="n">
        <v>2</v>
      </c>
      <c r="D405" s="39" t="s">
        <v>99</v>
      </c>
      <c r="E405" s="40" t="s">
        <v>28</v>
      </c>
      <c r="F405" s="40" t="s">
        <v>344</v>
      </c>
      <c r="G405" s="52" t="s">
        <v>322</v>
      </c>
      <c r="H405" s="44" t="n">
        <v>240</v>
      </c>
      <c r="I405" s="41"/>
      <c r="J405" s="57"/>
      <c r="K405" s="57"/>
      <c r="L405" s="57"/>
      <c r="M405" s="57"/>
      <c r="P405" s="103"/>
    </row>
    <row r="406" customFormat="false" ht="36" hidden="false" customHeight="true" outlineLevel="0" collapsed="false">
      <c r="A406" s="37" t="s">
        <v>323</v>
      </c>
      <c r="B406" s="38" t="n">
        <v>7</v>
      </c>
      <c r="C406" s="38" t="n">
        <v>2</v>
      </c>
      <c r="D406" s="39" t="s">
        <v>99</v>
      </c>
      <c r="E406" s="40" t="s">
        <v>28</v>
      </c>
      <c r="F406" s="40" t="s">
        <v>344</v>
      </c>
      <c r="G406" s="52" t="s">
        <v>322</v>
      </c>
      <c r="H406" s="44" t="n">
        <v>320</v>
      </c>
      <c r="I406" s="41" t="n">
        <v>3220000</v>
      </c>
      <c r="J406" s="57" t="n">
        <v>3262.4</v>
      </c>
      <c r="K406" s="57" t="n">
        <v>3311.9</v>
      </c>
      <c r="L406" s="57" t="n">
        <v>3262400</v>
      </c>
      <c r="M406" s="57" t="n">
        <v>3228300</v>
      </c>
      <c r="P406" s="103"/>
    </row>
    <row r="407" customFormat="false" ht="115.5" hidden="true" customHeight="true" outlineLevel="0" collapsed="false">
      <c r="A407" s="36" t="s">
        <v>346</v>
      </c>
      <c r="B407" s="25" t="n">
        <v>7</v>
      </c>
      <c r="C407" s="25" t="n">
        <v>2</v>
      </c>
      <c r="D407" s="26" t="s">
        <v>99</v>
      </c>
      <c r="E407" s="27" t="s">
        <v>28</v>
      </c>
      <c r="F407" s="27" t="s">
        <v>344</v>
      </c>
      <c r="G407" s="28" t="s">
        <v>347</v>
      </c>
      <c r="H407" s="28"/>
      <c r="I407" s="30" t="n">
        <f aca="false">I408</f>
        <v>0</v>
      </c>
      <c r="J407" s="57"/>
      <c r="K407" s="57"/>
      <c r="L407" s="57"/>
      <c r="M407" s="57"/>
      <c r="P407" s="103"/>
    </row>
    <row r="408" customFormat="false" ht="79.5" hidden="true" customHeight="true" outlineLevel="0" collapsed="false">
      <c r="A408" s="37" t="s">
        <v>348</v>
      </c>
      <c r="B408" s="38" t="n">
        <v>7</v>
      </c>
      <c r="C408" s="38" t="n">
        <v>2</v>
      </c>
      <c r="D408" s="39" t="s">
        <v>99</v>
      </c>
      <c r="E408" s="40" t="s">
        <v>28</v>
      </c>
      <c r="F408" s="40" t="s">
        <v>344</v>
      </c>
      <c r="G408" s="52" t="s">
        <v>347</v>
      </c>
      <c r="H408" s="44" t="n">
        <v>100</v>
      </c>
      <c r="I408" s="41" t="n">
        <v>0</v>
      </c>
      <c r="J408" s="57"/>
      <c r="K408" s="57"/>
      <c r="L408" s="57"/>
      <c r="M408" s="57"/>
      <c r="P408" s="103"/>
    </row>
    <row r="409" customFormat="false" ht="79.5" hidden="false" customHeight="true" outlineLevel="0" collapsed="false">
      <c r="A409" s="36" t="s">
        <v>349</v>
      </c>
      <c r="B409" s="25" t="n">
        <v>7</v>
      </c>
      <c r="C409" s="25" t="n">
        <v>2</v>
      </c>
      <c r="D409" s="26" t="s">
        <v>99</v>
      </c>
      <c r="E409" s="27" t="s">
        <v>28</v>
      </c>
      <c r="F409" s="27" t="s">
        <v>350</v>
      </c>
      <c r="G409" s="28" t="s">
        <v>26</v>
      </c>
      <c r="H409" s="44"/>
      <c r="I409" s="41" t="n">
        <f aca="false">I410</f>
        <v>108640500</v>
      </c>
      <c r="J409" s="41" t="n">
        <f aca="false">J410</f>
        <v>122397.1</v>
      </c>
      <c r="K409" s="41" t="n">
        <f aca="false">K410</f>
        <v>129417.9</v>
      </c>
      <c r="L409" s="41" t="n">
        <f aca="false">L410</f>
        <v>105053600</v>
      </c>
      <c r="M409" s="41" t="n">
        <f aca="false">M410</f>
        <v>88161600</v>
      </c>
      <c r="P409" s="103"/>
    </row>
    <row r="410" customFormat="false" ht="94.5" hidden="false" customHeight="true" outlineLevel="0" collapsed="false">
      <c r="A410" s="36" t="s">
        <v>351</v>
      </c>
      <c r="B410" s="25" t="n">
        <v>7</v>
      </c>
      <c r="C410" s="25" t="n">
        <v>2</v>
      </c>
      <c r="D410" s="26" t="s">
        <v>99</v>
      </c>
      <c r="E410" s="27" t="s">
        <v>28</v>
      </c>
      <c r="F410" s="27" t="s">
        <v>350</v>
      </c>
      <c r="G410" s="28" t="s">
        <v>327</v>
      </c>
      <c r="H410" s="28"/>
      <c r="I410" s="102" t="n">
        <f aca="false">I411+I412</f>
        <v>108640500</v>
      </c>
      <c r="J410" s="30" t="n">
        <f aca="false">J411+J412</f>
        <v>122397.1</v>
      </c>
      <c r="K410" s="30" t="n">
        <f aca="false">K411+K412</f>
        <v>129417.9</v>
      </c>
      <c r="L410" s="30" t="n">
        <f aca="false">L411+L412</f>
        <v>105053600</v>
      </c>
      <c r="M410" s="30" t="n">
        <f aca="false">M411+M412</f>
        <v>88161600</v>
      </c>
      <c r="P410" s="103"/>
    </row>
    <row r="411" customFormat="false" ht="15.75" hidden="false" customHeight="false" outlineLevel="0" collapsed="false">
      <c r="A411" s="37" t="s">
        <v>91</v>
      </c>
      <c r="B411" s="38" t="n">
        <v>7</v>
      </c>
      <c r="C411" s="38" t="n">
        <v>2</v>
      </c>
      <c r="D411" s="39" t="s">
        <v>99</v>
      </c>
      <c r="E411" s="40" t="s">
        <v>28</v>
      </c>
      <c r="F411" s="40" t="s">
        <v>350</v>
      </c>
      <c r="G411" s="52" t="s">
        <v>327</v>
      </c>
      <c r="H411" s="44" t="n">
        <v>110</v>
      </c>
      <c r="I411" s="41" t="n">
        <v>103640500</v>
      </c>
      <c r="J411" s="57" t="n">
        <v>113829.1</v>
      </c>
      <c r="K411" s="57" t="n">
        <v>120358.9</v>
      </c>
      <c r="L411" s="57" t="n">
        <v>100053600</v>
      </c>
      <c r="M411" s="57" t="n">
        <v>83161600</v>
      </c>
      <c r="P411" s="103"/>
    </row>
    <row r="412" customFormat="false" ht="46.5" hidden="false" customHeight="true" outlineLevel="0" collapsed="false">
      <c r="A412" s="37" t="s">
        <v>34</v>
      </c>
      <c r="B412" s="38" t="n">
        <v>7</v>
      </c>
      <c r="C412" s="38" t="n">
        <v>2</v>
      </c>
      <c r="D412" s="39" t="s">
        <v>99</v>
      </c>
      <c r="E412" s="40" t="s">
        <v>28</v>
      </c>
      <c r="F412" s="40" t="s">
        <v>350</v>
      </c>
      <c r="G412" s="52" t="s">
        <v>327</v>
      </c>
      <c r="H412" s="44" t="n">
        <v>240</v>
      </c>
      <c r="I412" s="41" t="n">
        <v>5000000</v>
      </c>
      <c r="J412" s="57" t="n">
        <v>8568</v>
      </c>
      <c r="K412" s="57" t="n">
        <v>9059</v>
      </c>
      <c r="L412" s="57" t="n">
        <v>5000000</v>
      </c>
      <c r="M412" s="57" t="n">
        <v>5000000</v>
      </c>
      <c r="P412" s="103"/>
    </row>
    <row r="413" customFormat="false" ht="109.5" hidden="true" customHeight="true" outlineLevel="0" collapsed="false">
      <c r="A413" s="36" t="s">
        <v>352</v>
      </c>
      <c r="B413" s="25" t="n">
        <v>7</v>
      </c>
      <c r="C413" s="25" t="n">
        <v>2</v>
      </c>
      <c r="D413" s="26" t="s">
        <v>99</v>
      </c>
      <c r="E413" s="27" t="s">
        <v>28</v>
      </c>
      <c r="F413" s="27" t="s">
        <v>325</v>
      </c>
      <c r="G413" s="28" t="s">
        <v>26</v>
      </c>
      <c r="H413" s="62"/>
      <c r="I413" s="30" t="n">
        <f aca="false">I414</f>
        <v>0</v>
      </c>
      <c r="J413" s="57"/>
      <c r="K413" s="57"/>
      <c r="L413" s="57"/>
      <c r="M413" s="57"/>
      <c r="P413" s="103"/>
    </row>
    <row r="414" customFormat="false" ht="77.25" hidden="true" customHeight="true" outlineLevel="0" collapsed="false">
      <c r="A414" s="37" t="s">
        <v>353</v>
      </c>
      <c r="B414" s="38" t="n">
        <v>7</v>
      </c>
      <c r="C414" s="38" t="n">
        <v>2</v>
      </c>
      <c r="D414" s="39" t="s">
        <v>99</v>
      </c>
      <c r="E414" s="40" t="s">
        <v>28</v>
      </c>
      <c r="F414" s="40" t="s">
        <v>325</v>
      </c>
      <c r="G414" s="52" t="s">
        <v>319</v>
      </c>
      <c r="H414" s="21"/>
      <c r="I414" s="41" t="n">
        <f aca="false">I415</f>
        <v>0</v>
      </c>
      <c r="J414" s="57"/>
      <c r="K414" s="57"/>
      <c r="L414" s="57"/>
      <c r="M414" s="57"/>
      <c r="P414" s="103"/>
    </row>
    <row r="415" customFormat="false" ht="31.5" hidden="true" customHeight="true" outlineLevel="0" collapsed="false">
      <c r="A415" s="37" t="s">
        <v>34</v>
      </c>
      <c r="B415" s="38" t="n">
        <v>7</v>
      </c>
      <c r="C415" s="38" t="n">
        <v>2</v>
      </c>
      <c r="D415" s="39" t="s">
        <v>99</v>
      </c>
      <c r="E415" s="40" t="s">
        <v>28</v>
      </c>
      <c r="F415" s="40" t="s">
        <v>325</v>
      </c>
      <c r="G415" s="52" t="s">
        <v>319</v>
      </c>
      <c r="H415" s="44" t="n">
        <v>240</v>
      </c>
      <c r="I415" s="110"/>
      <c r="J415" s="57"/>
      <c r="K415" s="57"/>
      <c r="L415" s="57"/>
      <c r="M415" s="57"/>
      <c r="P415" s="103"/>
    </row>
    <row r="416" customFormat="false" ht="84" hidden="true" customHeight="true" outlineLevel="0" collapsed="false">
      <c r="A416" s="36" t="s">
        <v>354</v>
      </c>
      <c r="B416" s="25" t="n">
        <v>7</v>
      </c>
      <c r="C416" s="25" t="n">
        <v>2</v>
      </c>
      <c r="D416" s="26" t="s">
        <v>99</v>
      </c>
      <c r="E416" s="27" t="s">
        <v>131</v>
      </c>
      <c r="F416" s="27"/>
      <c r="G416" s="28"/>
      <c r="H416" s="29"/>
      <c r="I416" s="30" t="n">
        <f aca="false">I418+I422</f>
        <v>0</v>
      </c>
      <c r="J416" s="57"/>
      <c r="K416" s="57"/>
      <c r="L416" s="57"/>
      <c r="M416" s="57"/>
      <c r="P416" s="103"/>
    </row>
    <row r="417" customFormat="false" ht="122.25" hidden="true" customHeight="true" outlineLevel="0" collapsed="false">
      <c r="A417" s="36" t="s">
        <v>355</v>
      </c>
      <c r="B417" s="25" t="n">
        <v>7</v>
      </c>
      <c r="C417" s="25" t="n">
        <v>2</v>
      </c>
      <c r="D417" s="26" t="s">
        <v>99</v>
      </c>
      <c r="E417" s="27" t="s">
        <v>131</v>
      </c>
      <c r="F417" s="27" t="s">
        <v>99</v>
      </c>
      <c r="G417" s="28"/>
      <c r="H417" s="29"/>
      <c r="I417" s="30" t="n">
        <f aca="false">I418</f>
        <v>0</v>
      </c>
      <c r="J417" s="57"/>
      <c r="K417" s="57"/>
      <c r="L417" s="57"/>
      <c r="M417" s="57"/>
      <c r="P417" s="103"/>
    </row>
    <row r="418" customFormat="false" ht="0.75" hidden="true" customHeight="true" outlineLevel="0" collapsed="false">
      <c r="A418" s="36" t="s">
        <v>356</v>
      </c>
      <c r="B418" s="25" t="n">
        <v>7</v>
      </c>
      <c r="C418" s="25" t="n">
        <v>2</v>
      </c>
      <c r="D418" s="26" t="s">
        <v>99</v>
      </c>
      <c r="E418" s="27" t="s">
        <v>131</v>
      </c>
      <c r="F418" s="27" t="s">
        <v>99</v>
      </c>
      <c r="G418" s="28" t="s">
        <v>322</v>
      </c>
      <c r="H418" s="28"/>
      <c r="I418" s="30" t="n">
        <f aca="false">I419+I420</f>
        <v>0</v>
      </c>
      <c r="J418" s="57"/>
      <c r="K418" s="57"/>
      <c r="L418" s="57"/>
      <c r="M418" s="57"/>
      <c r="P418" s="103"/>
    </row>
    <row r="419" customFormat="false" ht="78.75" hidden="true" customHeight="true" outlineLevel="0" collapsed="false">
      <c r="A419" s="37" t="s">
        <v>348</v>
      </c>
      <c r="B419" s="38" t="n">
        <v>7</v>
      </c>
      <c r="C419" s="38" t="n">
        <v>2</v>
      </c>
      <c r="D419" s="39" t="s">
        <v>99</v>
      </c>
      <c r="E419" s="40" t="s">
        <v>131</v>
      </c>
      <c r="F419" s="40" t="s">
        <v>99</v>
      </c>
      <c r="G419" s="52" t="s">
        <v>322</v>
      </c>
      <c r="H419" s="44" t="n">
        <v>100</v>
      </c>
      <c r="I419" s="41" t="n">
        <v>0</v>
      </c>
      <c r="J419" s="57"/>
      <c r="K419" s="57"/>
      <c r="L419" s="57"/>
      <c r="M419" s="57"/>
      <c r="P419" s="103"/>
    </row>
    <row r="420" customFormat="false" ht="16.5" hidden="true" customHeight="true" outlineLevel="0" collapsed="false">
      <c r="A420" s="37" t="s">
        <v>357</v>
      </c>
      <c r="B420" s="38" t="n">
        <v>7</v>
      </c>
      <c r="C420" s="38" t="n">
        <v>2</v>
      </c>
      <c r="D420" s="39" t="s">
        <v>99</v>
      </c>
      <c r="E420" s="40" t="s">
        <v>131</v>
      </c>
      <c r="F420" s="40" t="s">
        <v>99</v>
      </c>
      <c r="G420" s="52" t="s">
        <v>322</v>
      </c>
      <c r="H420" s="21" t="n">
        <v>300</v>
      </c>
      <c r="I420" s="41" t="n">
        <v>0</v>
      </c>
      <c r="J420" s="57"/>
      <c r="K420" s="57"/>
      <c r="L420" s="57"/>
      <c r="M420" s="57"/>
      <c r="P420" s="103"/>
    </row>
    <row r="421" customFormat="false" ht="124.5" hidden="true" customHeight="true" outlineLevel="0" collapsed="false">
      <c r="A421" s="36" t="s">
        <v>358</v>
      </c>
      <c r="B421" s="38" t="n">
        <v>7</v>
      </c>
      <c r="C421" s="38" t="n">
        <v>2</v>
      </c>
      <c r="D421" s="39" t="s">
        <v>99</v>
      </c>
      <c r="E421" s="40" t="s">
        <v>131</v>
      </c>
      <c r="F421" s="40" t="s">
        <v>21</v>
      </c>
      <c r="G421" s="52" t="s">
        <v>26</v>
      </c>
      <c r="H421" s="21"/>
      <c r="I421" s="41"/>
      <c r="J421" s="57"/>
      <c r="K421" s="57"/>
      <c r="L421" s="57"/>
      <c r="M421" s="57"/>
      <c r="P421" s="103"/>
    </row>
    <row r="422" customFormat="false" ht="110.25" hidden="true" customHeight="true" outlineLevel="0" collapsed="false">
      <c r="A422" s="37" t="s">
        <v>359</v>
      </c>
      <c r="B422" s="38" t="n">
        <v>7</v>
      </c>
      <c r="C422" s="38" t="n">
        <v>2</v>
      </c>
      <c r="D422" s="39" t="s">
        <v>99</v>
      </c>
      <c r="E422" s="40" t="s">
        <v>131</v>
      </c>
      <c r="F422" s="40" t="s">
        <v>21</v>
      </c>
      <c r="G422" s="52" t="s">
        <v>360</v>
      </c>
      <c r="H422" s="21"/>
      <c r="I422" s="41" t="n">
        <f aca="false">I423</f>
        <v>0</v>
      </c>
      <c r="J422" s="57"/>
      <c r="K422" s="57"/>
      <c r="L422" s="57"/>
      <c r="M422" s="57"/>
      <c r="P422" s="103"/>
    </row>
    <row r="423" customFormat="false" ht="32.25" hidden="true" customHeight="true" outlineLevel="0" collapsed="false">
      <c r="A423" s="37" t="s">
        <v>71</v>
      </c>
      <c r="B423" s="38" t="n">
        <v>7</v>
      </c>
      <c r="C423" s="38" t="n">
        <v>2</v>
      </c>
      <c r="D423" s="39" t="s">
        <v>99</v>
      </c>
      <c r="E423" s="40" t="s">
        <v>131</v>
      </c>
      <c r="F423" s="40" t="s">
        <v>21</v>
      </c>
      <c r="G423" s="52" t="s">
        <v>360</v>
      </c>
      <c r="H423" s="44" t="n">
        <v>200</v>
      </c>
      <c r="I423" s="41"/>
      <c r="J423" s="57"/>
      <c r="K423" s="57"/>
      <c r="L423" s="57"/>
      <c r="M423" s="57"/>
      <c r="P423" s="103"/>
    </row>
    <row r="424" customFormat="false" ht="110.25" hidden="true" customHeight="false" outlineLevel="0" collapsed="false">
      <c r="A424" s="37" t="s">
        <v>361</v>
      </c>
      <c r="B424" s="38" t="n">
        <v>7</v>
      </c>
      <c r="C424" s="38" t="n">
        <v>2</v>
      </c>
      <c r="D424" s="39" t="s">
        <v>99</v>
      </c>
      <c r="E424" s="40" t="s">
        <v>28</v>
      </c>
      <c r="F424" s="40" t="s">
        <v>362</v>
      </c>
      <c r="G424" s="52"/>
      <c r="H424" s="44"/>
      <c r="I424" s="108" t="n">
        <f aca="false">I425+I427</f>
        <v>0</v>
      </c>
      <c r="J424" s="108" t="n">
        <f aca="false">J425+J427</f>
        <v>0</v>
      </c>
      <c r="K424" s="108" t="n">
        <f aca="false">K425+K427</f>
        <v>0</v>
      </c>
      <c r="L424" s="108" t="n">
        <f aca="false">L425+L427</f>
        <v>0</v>
      </c>
      <c r="M424" s="108" t="n">
        <f aca="false">M425+M427</f>
        <v>0</v>
      </c>
      <c r="P424" s="103"/>
    </row>
    <row r="425" customFormat="false" ht="115.5" hidden="true" customHeight="true" outlineLevel="0" collapsed="false">
      <c r="A425" s="37" t="s">
        <v>361</v>
      </c>
      <c r="B425" s="38" t="n">
        <v>7</v>
      </c>
      <c r="C425" s="38" t="n">
        <v>2</v>
      </c>
      <c r="D425" s="39" t="s">
        <v>99</v>
      </c>
      <c r="E425" s="40" t="s">
        <v>28</v>
      </c>
      <c r="F425" s="40" t="s">
        <v>362</v>
      </c>
      <c r="G425" s="52" t="s">
        <v>363</v>
      </c>
      <c r="H425" s="44"/>
      <c r="I425" s="108" t="n">
        <f aca="false">I426</f>
        <v>0</v>
      </c>
      <c r="J425" s="108" t="n">
        <f aca="false">J426</f>
        <v>0</v>
      </c>
      <c r="K425" s="108" t="n">
        <f aca="false">K426</f>
        <v>0</v>
      </c>
      <c r="L425" s="108" t="n">
        <f aca="false">L426</f>
        <v>0</v>
      </c>
      <c r="M425" s="108" t="n">
        <f aca="false">M426</f>
        <v>0</v>
      </c>
      <c r="P425" s="103"/>
    </row>
    <row r="426" customFormat="false" ht="31.5" hidden="true" customHeight="false" outlineLevel="0" collapsed="false">
      <c r="A426" s="37" t="s">
        <v>34</v>
      </c>
      <c r="B426" s="38" t="n">
        <v>7</v>
      </c>
      <c r="C426" s="38" t="n">
        <v>2</v>
      </c>
      <c r="D426" s="39" t="s">
        <v>99</v>
      </c>
      <c r="E426" s="40" t="s">
        <v>28</v>
      </c>
      <c r="F426" s="40" t="s">
        <v>362</v>
      </c>
      <c r="G426" s="52" t="s">
        <v>363</v>
      </c>
      <c r="H426" s="44" t="n">
        <v>240</v>
      </c>
      <c r="I426" s="108" t="n">
        <v>0</v>
      </c>
      <c r="J426" s="57" t="n">
        <v>0</v>
      </c>
      <c r="K426" s="57" t="n">
        <v>0</v>
      </c>
      <c r="L426" s="57"/>
      <c r="M426" s="57" t="n">
        <v>0</v>
      </c>
      <c r="P426" s="103"/>
    </row>
    <row r="427" customFormat="false" ht="130.5" hidden="true" customHeight="true" outlineLevel="0" collapsed="false">
      <c r="A427" s="37" t="s">
        <v>364</v>
      </c>
      <c r="B427" s="38" t="n">
        <v>7</v>
      </c>
      <c r="C427" s="38" t="n">
        <v>2</v>
      </c>
      <c r="D427" s="39" t="s">
        <v>99</v>
      </c>
      <c r="E427" s="40" t="s">
        <v>28</v>
      </c>
      <c r="F427" s="40" t="s">
        <v>362</v>
      </c>
      <c r="G427" s="52" t="s">
        <v>365</v>
      </c>
      <c r="H427" s="44"/>
      <c r="I427" s="108" t="n">
        <f aca="false">I428</f>
        <v>0</v>
      </c>
      <c r="J427" s="108" t="n">
        <f aca="false">J428</f>
        <v>0</v>
      </c>
      <c r="K427" s="108" t="n">
        <f aca="false">K428</f>
        <v>0</v>
      </c>
      <c r="L427" s="108" t="n">
        <f aca="false">L428</f>
        <v>0</v>
      </c>
      <c r="M427" s="108" t="n">
        <f aca="false">M428</f>
        <v>0</v>
      </c>
      <c r="P427" s="103"/>
    </row>
    <row r="428" customFormat="false" ht="31.5" hidden="true" customHeight="false" outlineLevel="0" collapsed="false">
      <c r="A428" s="37" t="s">
        <v>34</v>
      </c>
      <c r="B428" s="38" t="n">
        <v>7</v>
      </c>
      <c r="C428" s="38" t="n">
        <v>2</v>
      </c>
      <c r="D428" s="39" t="s">
        <v>99</v>
      </c>
      <c r="E428" s="40" t="s">
        <v>28</v>
      </c>
      <c r="F428" s="40" t="s">
        <v>362</v>
      </c>
      <c r="G428" s="52" t="s">
        <v>365</v>
      </c>
      <c r="H428" s="44" t="n">
        <v>240</v>
      </c>
      <c r="I428" s="108" t="n">
        <v>0</v>
      </c>
      <c r="J428" s="108" t="n">
        <v>0</v>
      </c>
      <c r="K428" s="108" t="n">
        <v>0</v>
      </c>
      <c r="L428" s="108" t="n">
        <v>0</v>
      </c>
      <c r="M428" s="108" t="n">
        <v>0</v>
      </c>
      <c r="P428" s="103"/>
    </row>
    <row r="429" customFormat="false" ht="47.25" hidden="false" customHeight="false" outlineLevel="0" collapsed="false">
      <c r="A429" s="87" t="s">
        <v>366</v>
      </c>
      <c r="B429" s="38" t="n">
        <v>7</v>
      </c>
      <c r="C429" s="38" t="n">
        <v>2</v>
      </c>
      <c r="D429" s="39" t="s">
        <v>99</v>
      </c>
      <c r="E429" s="40" t="s">
        <v>28</v>
      </c>
      <c r="F429" s="40" t="s">
        <v>367</v>
      </c>
      <c r="G429" s="52" t="s">
        <v>368</v>
      </c>
      <c r="H429" s="44"/>
      <c r="I429" s="108" t="n">
        <f aca="false">I430</f>
        <v>3837481.06</v>
      </c>
      <c r="J429" s="108" t="n">
        <f aca="false">J430</f>
        <v>0</v>
      </c>
      <c r="K429" s="108" t="n">
        <f aca="false">K430</f>
        <v>0</v>
      </c>
      <c r="L429" s="108" t="n">
        <f aca="false">L430</f>
        <v>2292092.63</v>
      </c>
      <c r="M429" s="108" t="n">
        <f aca="false">M430</f>
        <v>0</v>
      </c>
      <c r="P429" s="103"/>
    </row>
    <row r="430" customFormat="false" ht="31.5" hidden="false" customHeight="false" outlineLevel="0" collapsed="false">
      <c r="A430" s="37" t="s">
        <v>34</v>
      </c>
      <c r="B430" s="38" t="n">
        <v>7</v>
      </c>
      <c r="C430" s="38" t="n">
        <v>2</v>
      </c>
      <c r="D430" s="39" t="s">
        <v>99</v>
      </c>
      <c r="E430" s="40" t="s">
        <v>28</v>
      </c>
      <c r="F430" s="40" t="s">
        <v>367</v>
      </c>
      <c r="G430" s="52" t="s">
        <v>368</v>
      </c>
      <c r="H430" s="44" t="n">
        <v>240</v>
      </c>
      <c r="I430" s="108" t="n">
        <v>3837481.06</v>
      </c>
      <c r="J430" s="108" t="n">
        <v>0</v>
      </c>
      <c r="K430" s="108" t="n">
        <v>0</v>
      </c>
      <c r="L430" s="108" t="n">
        <v>2292092.63</v>
      </c>
      <c r="M430" s="108" t="n">
        <v>0</v>
      </c>
      <c r="P430" s="103"/>
    </row>
    <row r="431" s="2" customFormat="true" ht="110.25" hidden="false" customHeight="false" outlineLevel="0" collapsed="false">
      <c r="A431" s="37" t="s">
        <v>361</v>
      </c>
      <c r="B431" s="38" t="n">
        <v>7</v>
      </c>
      <c r="C431" s="38" t="n">
        <v>2</v>
      </c>
      <c r="D431" s="39" t="s">
        <v>99</v>
      </c>
      <c r="E431" s="40" t="s">
        <v>28</v>
      </c>
      <c r="F431" s="40" t="s">
        <v>362</v>
      </c>
      <c r="G431" s="52"/>
      <c r="H431" s="44"/>
      <c r="I431" s="111" t="n">
        <f aca="false">I432</f>
        <v>1584580.42</v>
      </c>
      <c r="J431" s="108"/>
      <c r="K431" s="108"/>
      <c r="L431" s="108"/>
      <c r="M431" s="108"/>
      <c r="P431" s="103"/>
    </row>
    <row r="432" s="2" customFormat="true" ht="110.25" hidden="false" customHeight="false" outlineLevel="0" collapsed="false">
      <c r="A432" s="37" t="s">
        <v>361</v>
      </c>
      <c r="B432" s="38" t="n">
        <v>7</v>
      </c>
      <c r="C432" s="38" t="n">
        <v>2</v>
      </c>
      <c r="D432" s="39" t="s">
        <v>99</v>
      </c>
      <c r="E432" s="40" t="s">
        <v>28</v>
      </c>
      <c r="F432" s="40" t="s">
        <v>362</v>
      </c>
      <c r="G432" s="52" t="s">
        <v>363</v>
      </c>
      <c r="H432" s="44"/>
      <c r="I432" s="108" t="n">
        <f aca="false">I433</f>
        <v>1584580.42</v>
      </c>
      <c r="J432" s="108"/>
      <c r="K432" s="108"/>
      <c r="L432" s="108"/>
      <c r="M432" s="108"/>
      <c r="P432" s="103"/>
    </row>
    <row r="433" s="2" customFormat="true" ht="31.5" hidden="false" customHeight="false" outlineLevel="0" collapsed="false">
      <c r="A433" s="37" t="s">
        <v>34</v>
      </c>
      <c r="B433" s="38" t="n">
        <v>7</v>
      </c>
      <c r="C433" s="38" t="n">
        <v>2</v>
      </c>
      <c r="D433" s="39" t="s">
        <v>99</v>
      </c>
      <c r="E433" s="40" t="s">
        <v>28</v>
      </c>
      <c r="F433" s="40" t="s">
        <v>362</v>
      </c>
      <c r="G433" s="52" t="s">
        <v>363</v>
      </c>
      <c r="H433" s="44" t="n">
        <v>240</v>
      </c>
      <c r="I433" s="108" t="n">
        <v>1584580.42</v>
      </c>
      <c r="J433" s="108"/>
      <c r="K433" s="108"/>
      <c r="L433" s="108"/>
      <c r="M433" s="108"/>
      <c r="P433" s="103"/>
    </row>
    <row r="434" customFormat="false" ht="94.5" hidden="false" customHeight="true" outlineLevel="0" collapsed="false">
      <c r="A434" s="36" t="s">
        <v>369</v>
      </c>
      <c r="B434" s="25" t="n">
        <v>7</v>
      </c>
      <c r="C434" s="25" t="n">
        <v>2</v>
      </c>
      <c r="D434" s="26" t="s">
        <v>99</v>
      </c>
      <c r="E434" s="27" t="s">
        <v>58</v>
      </c>
      <c r="F434" s="27"/>
      <c r="G434" s="28"/>
      <c r="H434" s="29"/>
      <c r="I434" s="30" t="n">
        <f aca="false">I435+I442</f>
        <v>13939171.74</v>
      </c>
      <c r="J434" s="30" t="n">
        <f aca="false">J435+J442</f>
        <v>11891.7</v>
      </c>
      <c r="K434" s="30" t="n">
        <f aca="false">K435+K442</f>
        <v>12421.5</v>
      </c>
      <c r="L434" s="30" t="n">
        <f aca="false">L435+L442</f>
        <v>11029814.21</v>
      </c>
      <c r="M434" s="30" t="n">
        <f aca="false">M435+M442</f>
        <v>10548288.48</v>
      </c>
      <c r="P434" s="103"/>
    </row>
    <row r="435" customFormat="false" ht="94.5" hidden="false" customHeight="true" outlineLevel="0" collapsed="false">
      <c r="A435" s="36" t="s">
        <v>370</v>
      </c>
      <c r="B435" s="25" t="n">
        <v>7</v>
      </c>
      <c r="C435" s="25" t="n">
        <v>2</v>
      </c>
      <c r="D435" s="26" t="s">
        <v>99</v>
      </c>
      <c r="E435" s="27" t="s">
        <v>58</v>
      </c>
      <c r="F435" s="27" t="s">
        <v>20</v>
      </c>
      <c r="G435" s="28" t="s">
        <v>26</v>
      </c>
      <c r="H435" s="29"/>
      <c r="I435" s="30" t="n">
        <f aca="false">I436+I439</f>
        <v>9839334.38</v>
      </c>
      <c r="J435" s="30" t="n">
        <f aca="false">J436+J439</f>
        <v>11891.7</v>
      </c>
      <c r="K435" s="30" t="n">
        <f aca="false">K436+K439</f>
        <v>12421.5</v>
      </c>
      <c r="L435" s="30" t="n">
        <f aca="false">L436+L439</f>
        <v>9971208.68</v>
      </c>
      <c r="M435" s="30" t="n">
        <f aca="false">M436+M439</f>
        <v>10548288.48</v>
      </c>
      <c r="P435" s="103"/>
    </row>
    <row r="436" customFormat="false" ht="126.75" hidden="false" customHeight="true" outlineLevel="0" collapsed="false">
      <c r="A436" s="112" t="s">
        <v>371</v>
      </c>
      <c r="B436" s="38" t="n">
        <v>7</v>
      </c>
      <c r="C436" s="38" t="n">
        <v>2</v>
      </c>
      <c r="D436" s="39" t="s">
        <v>99</v>
      </c>
      <c r="E436" s="40" t="s">
        <v>58</v>
      </c>
      <c r="F436" s="40" t="s">
        <v>20</v>
      </c>
      <c r="G436" s="52" t="s">
        <v>372</v>
      </c>
      <c r="H436" s="21"/>
      <c r="I436" s="106" t="n">
        <f aca="false">I437+I438</f>
        <v>9032600.3</v>
      </c>
      <c r="J436" s="41" t="n">
        <f aca="false">J437+J438</f>
        <v>9414</v>
      </c>
      <c r="K436" s="41" t="n">
        <f aca="false">K437+K438</f>
        <v>9753</v>
      </c>
      <c r="L436" s="41" t="n">
        <f aca="false">L437+L438</f>
        <v>9112289</v>
      </c>
      <c r="M436" s="41" t="n">
        <f aca="false">M437+M438</f>
        <v>9660300</v>
      </c>
      <c r="P436" s="103"/>
    </row>
    <row r="437" customFormat="false" ht="32.25" hidden="false" customHeight="true" outlineLevel="0" collapsed="false">
      <c r="A437" s="113" t="s">
        <v>34</v>
      </c>
      <c r="B437" s="55" t="n">
        <v>7</v>
      </c>
      <c r="C437" s="38" t="n">
        <v>2</v>
      </c>
      <c r="D437" s="39" t="s">
        <v>99</v>
      </c>
      <c r="E437" s="40" t="s">
        <v>58</v>
      </c>
      <c r="F437" s="40" t="s">
        <v>20</v>
      </c>
      <c r="G437" s="52" t="s">
        <v>372</v>
      </c>
      <c r="H437" s="44" t="n">
        <v>240</v>
      </c>
      <c r="I437" s="41" t="n">
        <v>9022800.3</v>
      </c>
      <c r="J437" s="57" t="n">
        <v>9414</v>
      </c>
      <c r="K437" s="57" t="n">
        <v>9753</v>
      </c>
      <c r="L437" s="57" t="n">
        <v>9102489</v>
      </c>
      <c r="M437" s="57" t="n">
        <v>9650500</v>
      </c>
      <c r="P437" s="103"/>
    </row>
    <row r="438" customFormat="false" ht="32.25" hidden="false" customHeight="true" outlineLevel="0" collapsed="false">
      <c r="A438" s="113" t="s">
        <v>323</v>
      </c>
      <c r="B438" s="114" t="n">
        <v>7</v>
      </c>
      <c r="C438" s="115" t="n">
        <v>2</v>
      </c>
      <c r="D438" s="39" t="s">
        <v>99</v>
      </c>
      <c r="E438" s="40" t="s">
        <v>58</v>
      </c>
      <c r="F438" s="40" t="s">
        <v>20</v>
      </c>
      <c r="G438" s="52" t="s">
        <v>372</v>
      </c>
      <c r="H438" s="116" t="n">
        <v>320</v>
      </c>
      <c r="I438" s="66" t="n">
        <v>9800</v>
      </c>
      <c r="J438" s="117"/>
      <c r="K438" s="117"/>
      <c r="L438" s="57" t="n">
        <v>9800</v>
      </c>
      <c r="M438" s="57" t="n">
        <v>9800</v>
      </c>
      <c r="P438" s="103"/>
    </row>
    <row r="439" customFormat="false" ht="207.75" hidden="false" customHeight="true" outlineLevel="0" collapsed="false">
      <c r="A439" s="58" t="s">
        <v>373</v>
      </c>
      <c r="B439" s="118" t="n">
        <v>7</v>
      </c>
      <c r="C439" s="119" t="n">
        <v>2</v>
      </c>
      <c r="D439" s="120" t="s">
        <v>99</v>
      </c>
      <c r="E439" s="121" t="s">
        <v>58</v>
      </c>
      <c r="F439" s="121" t="s">
        <v>20</v>
      </c>
      <c r="G439" s="122" t="s">
        <v>374</v>
      </c>
      <c r="H439" s="123"/>
      <c r="I439" s="124" t="n">
        <f aca="false">I440+I441</f>
        <v>806734.08</v>
      </c>
      <c r="J439" s="125" t="n">
        <f aca="false">J440+J441</f>
        <v>2477.7</v>
      </c>
      <c r="K439" s="125" t="n">
        <f aca="false">K440+K441</f>
        <v>2668.5</v>
      </c>
      <c r="L439" s="125" t="n">
        <f aca="false">L440+L441</f>
        <v>858919.68</v>
      </c>
      <c r="M439" s="125" t="n">
        <f aca="false">M440+M441</f>
        <v>887988.48</v>
      </c>
      <c r="P439" s="103"/>
    </row>
    <row r="440" customFormat="false" ht="32.25" hidden="false" customHeight="true" outlineLevel="0" collapsed="false">
      <c r="A440" s="126" t="s">
        <v>34</v>
      </c>
      <c r="B440" s="115" t="n">
        <v>7</v>
      </c>
      <c r="C440" s="115" t="n">
        <v>2</v>
      </c>
      <c r="D440" s="127" t="s">
        <v>99</v>
      </c>
      <c r="E440" s="128" t="s">
        <v>58</v>
      </c>
      <c r="F440" s="128" t="s">
        <v>20</v>
      </c>
      <c r="G440" s="129" t="s">
        <v>374</v>
      </c>
      <c r="H440" s="116" t="n">
        <v>240</v>
      </c>
      <c r="I440" s="66" t="n">
        <v>806734.08</v>
      </c>
      <c r="J440" s="57" t="n">
        <v>2477.7</v>
      </c>
      <c r="K440" s="57" t="n">
        <v>2668.5</v>
      </c>
      <c r="L440" s="57" t="n">
        <v>858919.68</v>
      </c>
      <c r="M440" s="57" t="n">
        <v>887988.48</v>
      </c>
      <c r="P440" s="103"/>
    </row>
    <row r="441" customFormat="false" ht="32.25" hidden="false" customHeight="true" outlineLevel="0" collapsed="false">
      <c r="A441" s="113" t="s">
        <v>323</v>
      </c>
      <c r="B441" s="115" t="n">
        <v>7</v>
      </c>
      <c r="C441" s="115" t="n">
        <v>2</v>
      </c>
      <c r="D441" s="127" t="s">
        <v>99</v>
      </c>
      <c r="E441" s="128" t="s">
        <v>58</v>
      </c>
      <c r="F441" s="128" t="s">
        <v>20</v>
      </c>
      <c r="G441" s="129" t="s">
        <v>374</v>
      </c>
      <c r="H441" s="116" t="n">
        <v>320</v>
      </c>
      <c r="I441" s="66" t="n">
        <v>0</v>
      </c>
      <c r="J441" s="57"/>
      <c r="K441" s="57"/>
      <c r="L441" s="57"/>
      <c r="M441" s="57"/>
      <c r="P441" s="103"/>
    </row>
    <row r="442" customFormat="false" ht="47.25" hidden="false" customHeight="true" outlineLevel="0" collapsed="false">
      <c r="A442" s="63" t="s">
        <v>375</v>
      </c>
      <c r="B442" s="115" t="n">
        <v>7</v>
      </c>
      <c r="C442" s="115" t="n">
        <v>2</v>
      </c>
      <c r="D442" s="127" t="s">
        <v>99</v>
      </c>
      <c r="E442" s="128" t="s">
        <v>58</v>
      </c>
      <c r="F442" s="128" t="s">
        <v>28</v>
      </c>
      <c r="G442" s="129" t="s">
        <v>376</v>
      </c>
      <c r="H442" s="116"/>
      <c r="I442" s="130" t="n">
        <f aca="false">I443</f>
        <v>4099837.36</v>
      </c>
      <c r="J442" s="66" t="n">
        <f aca="false">J443</f>
        <v>0</v>
      </c>
      <c r="K442" s="66" t="n">
        <f aca="false">K443</f>
        <v>0</v>
      </c>
      <c r="L442" s="66" t="n">
        <f aca="false">L443</f>
        <v>1058605.53</v>
      </c>
      <c r="M442" s="66" t="n">
        <f aca="false">M443</f>
        <v>0</v>
      </c>
      <c r="P442" s="103"/>
    </row>
    <row r="443" customFormat="false" ht="32.25" hidden="false" customHeight="true" outlineLevel="0" collapsed="false">
      <c r="A443" s="126" t="s">
        <v>34</v>
      </c>
      <c r="B443" s="115" t="n">
        <v>7</v>
      </c>
      <c r="C443" s="115" t="n">
        <v>2</v>
      </c>
      <c r="D443" s="127" t="s">
        <v>99</v>
      </c>
      <c r="E443" s="128" t="s">
        <v>58</v>
      </c>
      <c r="F443" s="128" t="s">
        <v>28</v>
      </c>
      <c r="G443" s="129" t="s">
        <v>376</v>
      </c>
      <c r="H443" s="116" t="n">
        <v>240</v>
      </c>
      <c r="I443" s="66" t="n">
        <v>4099837.36</v>
      </c>
      <c r="J443" s="57"/>
      <c r="K443" s="57"/>
      <c r="L443" s="57" t="n">
        <v>1058605.53</v>
      </c>
      <c r="M443" s="57" t="n">
        <v>0</v>
      </c>
      <c r="P443" s="103"/>
    </row>
    <row r="444" customFormat="false" ht="81" hidden="false" customHeight="true" outlineLevel="0" collapsed="false">
      <c r="A444" s="36" t="s">
        <v>377</v>
      </c>
      <c r="B444" s="25" t="n">
        <v>7</v>
      </c>
      <c r="C444" s="25" t="n">
        <v>2</v>
      </c>
      <c r="D444" s="26" t="s">
        <v>146</v>
      </c>
      <c r="E444" s="27"/>
      <c r="F444" s="27"/>
      <c r="G444" s="28"/>
      <c r="H444" s="62"/>
      <c r="I444" s="30" t="n">
        <f aca="false">I445</f>
        <v>125000</v>
      </c>
      <c r="J444" s="30" t="n">
        <f aca="false">J445</f>
        <v>125</v>
      </c>
      <c r="K444" s="30" t="n">
        <f aca="false">K445</f>
        <v>125</v>
      </c>
      <c r="L444" s="30" t="n">
        <f aca="false">L445</f>
        <v>125000</v>
      </c>
      <c r="M444" s="30" t="n">
        <f aca="false">M445</f>
        <v>125000</v>
      </c>
      <c r="P444" s="103"/>
    </row>
    <row r="445" customFormat="false" ht="31.5" hidden="false" customHeight="false" outlineLevel="0" collapsed="false">
      <c r="A445" s="36" t="s">
        <v>147</v>
      </c>
      <c r="B445" s="25" t="n">
        <v>7</v>
      </c>
      <c r="C445" s="25" t="n">
        <v>2</v>
      </c>
      <c r="D445" s="26" t="s">
        <v>146</v>
      </c>
      <c r="E445" s="27" t="s">
        <v>28</v>
      </c>
      <c r="F445" s="27"/>
      <c r="G445" s="28"/>
      <c r="H445" s="62"/>
      <c r="I445" s="30" t="n">
        <f aca="false">I446</f>
        <v>125000</v>
      </c>
      <c r="J445" s="30" t="n">
        <f aca="false">J446</f>
        <v>125</v>
      </c>
      <c r="K445" s="30" t="n">
        <f aca="false">K446</f>
        <v>125</v>
      </c>
      <c r="L445" s="30" t="n">
        <f aca="false">L446</f>
        <v>125000</v>
      </c>
      <c r="M445" s="30" t="n">
        <f aca="false">M446</f>
        <v>125000</v>
      </c>
      <c r="P445" s="103"/>
    </row>
    <row r="446" customFormat="false" ht="94.5" hidden="false" customHeight="false" outlineLevel="0" collapsed="false">
      <c r="A446" s="37" t="s">
        <v>378</v>
      </c>
      <c r="B446" s="38" t="n">
        <v>7</v>
      </c>
      <c r="C446" s="38" t="n">
        <v>2</v>
      </c>
      <c r="D446" s="39" t="s">
        <v>146</v>
      </c>
      <c r="E446" s="40" t="s">
        <v>28</v>
      </c>
      <c r="F446" s="40" t="s">
        <v>20</v>
      </c>
      <c r="G446" s="52" t="s">
        <v>26</v>
      </c>
      <c r="H446" s="62"/>
      <c r="I446" s="30" t="n">
        <f aca="false">I447</f>
        <v>125000</v>
      </c>
      <c r="J446" s="30" t="n">
        <f aca="false">J447</f>
        <v>125</v>
      </c>
      <c r="K446" s="30" t="n">
        <f aca="false">K447</f>
        <v>125</v>
      </c>
      <c r="L446" s="30" t="n">
        <f aca="false">L447</f>
        <v>125000</v>
      </c>
      <c r="M446" s="30" t="n">
        <f aca="false">M447</f>
        <v>125000</v>
      </c>
      <c r="P446" s="103"/>
    </row>
    <row r="447" customFormat="false" ht="111.75" hidden="false" customHeight="true" outlineLevel="0" collapsed="false">
      <c r="A447" s="37" t="s">
        <v>379</v>
      </c>
      <c r="B447" s="38" t="n">
        <v>7</v>
      </c>
      <c r="C447" s="38" t="n">
        <v>2</v>
      </c>
      <c r="D447" s="39" t="s">
        <v>146</v>
      </c>
      <c r="E447" s="40" t="s">
        <v>28</v>
      </c>
      <c r="F447" s="40" t="s">
        <v>20</v>
      </c>
      <c r="G447" s="52" t="s">
        <v>380</v>
      </c>
      <c r="H447" s="44"/>
      <c r="I447" s="106" t="n">
        <f aca="false">I448</f>
        <v>125000</v>
      </c>
      <c r="J447" s="41" t="n">
        <f aca="false">J448</f>
        <v>125</v>
      </c>
      <c r="K447" s="41" t="n">
        <f aca="false">K448</f>
        <v>125</v>
      </c>
      <c r="L447" s="41" t="n">
        <f aca="false">L448</f>
        <v>125000</v>
      </c>
      <c r="M447" s="41" t="n">
        <f aca="false">M448</f>
        <v>125000</v>
      </c>
      <c r="P447" s="103"/>
    </row>
    <row r="448" customFormat="false" ht="15.75" hidden="false" customHeight="false" outlineLevel="0" collapsed="false">
      <c r="A448" s="37" t="s">
        <v>91</v>
      </c>
      <c r="B448" s="38" t="n">
        <v>7</v>
      </c>
      <c r="C448" s="38" t="n">
        <v>2</v>
      </c>
      <c r="D448" s="39" t="s">
        <v>146</v>
      </c>
      <c r="E448" s="40" t="s">
        <v>28</v>
      </c>
      <c r="F448" s="40" t="s">
        <v>20</v>
      </c>
      <c r="G448" s="52" t="s">
        <v>380</v>
      </c>
      <c r="H448" s="44" t="n">
        <v>110</v>
      </c>
      <c r="I448" s="41" t="n">
        <v>125000</v>
      </c>
      <c r="J448" s="57" t="n">
        <v>125</v>
      </c>
      <c r="K448" s="57" t="n">
        <v>125</v>
      </c>
      <c r="L448" s="57" t="n">
        <v>125000</v>
      </c>
      <c r="M448" s="57" t="n">
        <v>125000</v>
      </c>
      <c r="P448" s="103"/>
    </row>
    <row r="449" customFormat="false" ht="13.5" hidden="true" customHeight="true" outlineLevel="0" collapsed="false">
      <c r="A449" s="36" t="s">
        <v>381</v>
      </c>
      <c r="B449" s="25" t="n">
        <v>7</v>
      </c>
      <c r="C449" s="25" t="n">
        <v>2</v>
      </c>
      <c r="D449" s="26" t="s">
        <v>249</v>
      </c>
      <c r="E449" s="27"/>
      <c r="F449" s="27"/>
      <c r="G449" s="28"/>
      <c r="H449" s="62"/>
      <c r="I449" s="30" t="n">
        <f aca="false">I450</f>
        <v>0</v>
      </c>
      <c r="J449" s="57"/>
      <c r="K449" s="57"/>
      <c r="L449" s="57"/>
      <c r="M449" s="57"/>
      <c r="P449" s="103"/>
    </row>
    <row r="450" customFormat="false" ht="13.5" hidden="true" customHeight="true" outlineLevel="0" collapsed="false">
      <c r="A450" s="37" t="s">
        <v>382</v>
      </c>
      <c r="B450" s="38" t="n">
        <v>7</v>
      </c>
      <c r="C450" s="38" t="n">
        <v>2</v>
      </c>
      <c r="D450" s="39" t="s">
        <v>249</v>
      </c>
      <c r="E450" s="40" t="s">
        <v>28</v>
      </c>
      <c r="F450" s="40"/>
      <c r="G450" s="52"/>
      <c r="H450" s="44"/>
      <c r="I450" s="41" t="n">
        <f aca="false">I451</f>
        <v>0</v>
      </c>
      <c r="J450" s="57"/>
      <c r="K450" s="57"/>
      <c r="L450" s="57"/>
      <c r="M450" s="57"/>
      <c r="P450" s="103"/>
    </row>
    <row r="451" customFormat="false" ht="15" hidden="true" customHeight="true" outlineLevel="0" collapsed="false">
      <c r="A451" s="37" t="s">
        <v>383</v>
      </c>
      <c r="B451" s="38" t="n">
        <v>7</v>
      </c>
      <c r="C451" s="38" t="n">
        <v>2</v>
      </c>
      <c r="D451" s="39" t="s">
        <v>249</v>
      </c>
      <c r="E451" s="40" t="s">
        <v>28</v>
      </c>
      <c r="F451" s="40" t="s">
        <v>20</v>
      </c>
      <c r="G451" s="52"/>
      <c r="H451" s="44"/>
      <c r="I451" s="41" t="n">
        <f aca="false">I452</f>
        <v>0</v>
      </c>
      <c r="J451" s="57"/>
      <c r="K451" s="57"/>
      <c r="L451" s="57"/>
      <c r="M451" s="57"/>
      <c r="P451" s="103"/>
    </row>
    <row r="452" customFormat="false" ht="9.75" hidden="true" customHeight="true" outlineLevel="0" collapsed="false">
      <c r="A452" s="37" t="s">
        <v>384</v>
      </c>
      <c r="B452" s="38" t="n">
        <v>7</v>
      </c>
      <c r="C452" s="38" t="n">
        <v>2</v>
      </c>
      <c r="D452" s="39" t="s">
        <v>249</v>
      </c>
      <c r="E452" s="40" t="s">
        <v>28</v>
      </c>
      <c r="F452" s="40" t="s">
        <v>20</v>
      </c>
      <c r="G452" s="52" t="s">
        <v>253</v>
      </c>
      <c r="H452" s="44"/>
      <c r="I452" s="41" t="n">
        <f aca="false">I453</f>
        <v>0</v>
      </c>
      <c r="J452" s="57"/>
      <c r="K452" s="57"/>
      <c r="L452" s="57"/>
      <c r="M452" s="57"/>
      <c r="P452" s="103"/>
    </row>
    <row r="453" customFormat="false" ht="32.25" hidden="true" customHeight="true" outlineLevel="0" collapsed="false">
      <c r="A453" s="37" t="s">
        <v>34</v>
      </c>
      <c r="B453" s="38" t="n">
        <v>7</v>
      </c>
      <c r="C453" s="38" t="n">
        <v>2</v>
      </c>
      <c r="D453" s="39" t="s">
        <v>249</v>
      </c>
      <c r="E453" s="40" t="s">
        <v>28</v>
      </c>
      <c r="F453" s="40" t="s">
        <v>20</v>
      </c>
      <c r="G453" s="52" t="s">
        <v>253</v>
      </c>
      <c r="H453" s="44" t="n">
        <v>240</v>
      </c>
      <c r="I453" s="41" t="n">
        <v>0</v>
      </c>
      <c r="J453" s="57"/>
      <c r="K453" s="57"/>
      <c r="L453" s="57"/>
      <c r="M453" s="57"/>
      <c r="P453" s="103"/>
    </row>
    <row r="454" customFormat="false" ht="24" hidden="true" customHeight="true" outlineLevel="0" collapsed="false">
      <c r="A454" s="37" t="s">
        <v>385</v>
      </c>
      <c r="B454" s="38" t="n">
        <v>7</v>
      </c>
      <c r="C454" s="38" t="n">
        <v>2</v>
      </c>
      <c r="D454" s="39" t="s">
        <v>386</v>
      </c>
      <c r="E454" s="40"/>
      <c r="F454" s="40"/>
      <c r="G454" s="52"/>
      <c r="H454" s="44"/>
      <c r="I454" s="41" t="n">
        <f aca="false">I455</f>
        <v>0</v>
      </c>
      <c r="J454" s="57"/>
      <c r="K454" s="57"/>
      <c r="L454" s="57"/>
      <c r="M454" s="57"/>
      <c r="P454" s="103"/>
    </row>
    <row r="455" customFormat="false" ht="36" hidden="true" customHeight="true" outlineLevel="0" collapsed="false">
      <c r="A455" s="37" t="s">
        <v>387</v>
      </c>
      <c r="B455" s="38" t="n">
        <v>7</v>
      </c>
      <c r="C455" s="38" t="n">
        <v>2</v>
      </c>
      <c r="D455" s="39" t="s">
        <v>386</v>
      </c>
      <c r="E455" s="40" t="s">
        <v>28</v>
      </c>
      <c r="F455" s="40"/>
      <c r="G455" s="52"/>
      <c r="H455" s="44"/>
      <c r="I455" s="41" t="n">
        <f aca="false">I456+I459</f>
        <v>0</v>
      </c>
      <c r="J455" s="57"/>
      <c r="K455" s="57"/>
      <c r="L455" s="57"/>
      <c r="M455" s="57"/>
      <c r="P455" s="103"/>
    </row>
    <row r="456" customFormat="false" ht="32.25" hidden="true" customHeight="true" outlineLevel="0" collapsed="false">
      <c r="A456" s="37" t="s">
        <v>388</v>
      </c>
      <c r="B456" s="38" t="n">
        <v>7</v>
      </c>
      <c r="C456" s="38" t="n">
        <v>2</v>
      </c>
      <c r="D456" s="39" t="s">
        <v>386</v>
      </c>
      <c r="E456" s="40" t="s">
        <v>28</v>
      </c>
      <c r="F456" s="40" t="s">
        <v>20</v>
      </c>
      <c r="G456" s="52"/>
      <c r="H456" s="44"/>
      <c r="I456" s="41" t="n">
        <f aca="false">I457</f>
        <v>0</v>
      </c>
      <c r="J456" s="57"/>
      <c r="K456" s="57"/>
      <c r="L456" s="57"/>
      <c r="M456" s="57"/>
      <c r="P456" s="103"/>
    </row>
    <row r="457" customFormat="false" ht="32.25" hidden="true" customHeight="true" outlineLevel="0" collapsed="false">
      <c r="A457" s="37" t="s">
        <v>389</v>
      </c>
      <c r="B457" s="38" t="n">
        <v>7</v>
      </c>
      <c r="C457" s="38" t="n">
        <v>2</v>
      </c>
      <c r="D457" s="39" t="s">
        <v>386</v>
      </c>
      <c r="E457" s="40" t="s">
        <v>28</v>
      </c>
      <c r="F457" s="40" t="s">
        <v>20</v>
      </c>
      <c r="G457" s="52" t="s">
        <v>390</v>
      </c>
      <c r="H457" s="44"/>
      <c r="I457" s="41" t="n">
        <f aca="false">I458</f>
        <v>0</v>
      </c>
      <c r="J457" s="57"/>
      <c r="K457" s="57"/>
      <c r="L457" s="57"/>
      <c r="M457" s="57"/>
      <c r="P457" s="103"/>
    </row>
    <row r="458" customFormat="false" ht="32.25" hidden="true" customHeight="true" outlineLevel="0" collapsed="false">
      <c r="A458" s="37" t="s">
        <v>34</v>
      </c>
      <c r="B458" s="38" t="n">
        <v>7</v>
      </c>
      <c r="C458" s="38" t="n">
        <v>2</v>
      </c>
      <c r="D458" s="39" t="s">
        <v>386</v>
      </c>
      <c r="E458" s="40" t="s">
        <v>28</v>
      </c>
      <c r="F458" s="40" t="s">
        <v>20</v>
      </c>
      <c r="G458" s="52" t="s">
        <v>390</v>
      </c>
      <c r="H458" s="44" t="n">
        <v>240</v>
      </c>
      <c r="I458" s="41"/>
      <c r="J458" s="57"/>
      <c r="K458" s="57"/>
      <c r="L458" s="57"/>
      <c r="M458" s="57"/>
      <c r="P458" s="103"/>
    </row>
    <row r="459" customFormat="false" ht="32.25" hidden="true" customHeight="true" outlineLevel="0" collapsed="false">
      <c r="A459" s="37" t="s">
        <v>391</v>
      </c>
      <c r="B459" s="38" t="n">
        <v>7</v>
      </c>
      <c r="C459" s="38" t="n">
        <v>2</v>
      </c>
      <c r="D459" s="39" t="s">
        <v>386</v>
      </c>
      <c r="E459" s="40" t="s">
        <v>28</v>
      </c>
      <c r="F459" s="40" t="s">
        <v>99</v>
      </c>
      <c r="G459" s="52"/>
      <c r="H459" s="44"/>
      <c r="I459" s="41" t="n">
        <f aca="false">I460</f>
        <v>0</v>
      </c>
      <c r="J459" s="57"/>
      <c r="K459" s="57"/>
      <c r="L459" s="57"/>
      <c r="M459" s="57"/>
      <c r="P459" s="103"/>
    </row>
    <row r="460" customFormat="false" ht="32.25" hidden="true" customHeight="true" outlineLevel="0" collapsed="false">
      <c r="A460" s="37" t="s">
        <v>34</v>
      </c>
      <c r="B460" s="38" t="n">
        <v>7</v>
      </c>
      <c r="C460" s="38" t="n">
        <v>2</v>
      </c>
      <c r="D460" s="39" t="s">
        <v>386</v>
      </c>
      <c r="E460" s="40" t="s">
        <v>28</v>
      </c>
      <c r="F460" s="40" t="s">
        <v>99</v>
      </c>
      <c r="G460" s="52" t="s">
        <v>392</v>
      </c>
      <c r="H460" s="44" t="n">
        <v>240</v>
      </c>
      <c r="I460" s="41"/>
      <c r="J460" s="57"/>
      <c r="K460" s="57"/>
      <c r="L460" s="57"/>
      <c r="M460" s="57"/>
      <c r="P460" s="103"/>
    </row>
    <row r="461" customFormat="false" ht="32.25" hidden="false" customHeight="true" outlineLevel="0" collapsed="false">
      <c r="A461" s="37" t="s">
        <v>393</v>
      </c>
      <c r="B461" s="25" t="n">
        <v>7</v>
      </c>
      <c r="C461" s="25" t="n">
        <v>2</v>
      </c>
      <c r="D461" s="26" t="s">
        <v>249</v>
      </c>
      <c r="E461" s="40"/>
      <c r="F461" s="40"/>
      <c r="G461" s="52"/>
      <c r="H461" s="44"/>
      <c r="I461" s="41" t="n">
        <f aca="false">I462</f>
        <v>619600</v>
      </c>
      <c r="J461" s="41" t="n">
        <f aca="false">J462</f>
        <v>0</v>
      </c>
      <c r="K461" s="41" t="n">
        <f aca="false">K462</f>
        <v>0</v>
      </c>
      <c r="L461" s="41" t="n">
        <f aca="false">L462</f>
        <v>360000</v>
      </c>
      <c r="M461" s="41" t="n">
        <f aca="false">M462</f>
        <v>374400</v>
      </c>
      <c r="P461" s="103"/>
    </row>
    <row r="462" customFormat="false" ht="32.25" hidden="false" customHeight="true" outlineLevel="0" collapsed="false">
      <c r="A462" s="37" t="s">
        <v>329</v>
      </c>
      <c r="B462" s="38" t="n">
        <v>7</v>
      </c>
      <c r="C462" s="38" t="n">
        <v>2</v>
      </c>
      <c r="D462" s="39" t="s">
        <v>249</v>
      </c>
      <c r="E462" s="40" t="s">
        <v>99</v>
      </c>
      <c r="F462" s="40"/>
      <c r="G462" s="52"/>
      <c r="H462" s="44"/>
      <c r="I462" s="41" t="n">
        <f aca="false">I463</f>
        <v>619600</v>
      </c>
      <c r="J462" s="41" t="n">
        <f aca="false">J463</f>
        <v>0</v>
      </c>
      <c r="K462" s="41" t="n">
        <f aca="false">K463</f>
        <v>0</v>
      </c>
      <c r="L462" s="41" t="n">
        <f aca="false">L463</f>
        <v>360000</v>
      </c>
      <c r="M462" s="41" t="n">
        <f aca="false">M463</f>
        <v>374400</v>
      </c>
      <c r="P462" s="103"/>
    </row>
    <row r="463" customFormat="false" ht="32.25" hidden="false" customHeight="true" outlineLevel="0" collapsed="false">
      <c r="A463" s="37" t="s">
        <v>330</v>
      </c>
      <c r="B463" s="38" t="n">
        <v>7</v>
      </c>
      <c r="C463" s="38" t="n">
        <v>2</v>
      </c>
      <c r="D463" s="39" t="s">
        <v>249</v>
      </c>
      <c r="E463" s="40" t="s">
        <v>99</v>
      </c>
      <c r="F463" s="40" t="s">
        <v>25</v>
      </c>
      <c r="G463" s="52" t="s">
        <v>331</v>
      </c>
      <c r="H463" s="44"/>
      <c r="I463" s="106" t="n">
        <f aca="false">I464</f>
        <v>619600</v>
      </c>
      <c r="J463" s="41" t="n">
        <f aca="false">J464</f>
        <v>0</v>
      </c>
      <c r="K463" s="41" t="n">
        <f aca="false">K464</f>
        <v>0</v>
      </c>
      <c r="L463" s="41" t="n">
        <f aca="false">L464</f>
        <v>360000</v>
      </c>
      <c r="M463" s="41" t="n">
        <f aca="false">M464</f>
        <v>374400</v>
      </c>
      <c r="P463" s="103"/>
    </row>
    <row r="464" customFormat="false" ht="32.25" hidden="false" customHeight="true" outlineLevel="0" collapsed="false">
      <c r="A464" s="37" t="s">
        <v>34</v>
      </c>
      <c r="B464" s="38" t="n">
        <v>7</v>
      </c>
      <c r="C464" s="38" t="n">
        <v>2</v>
      </c>
      <c r="D464" s="39" t="s">
        <v>249</v>
      </c>
      <c r="E464" s="40" t="s">
        <v>99</v>
      </c>
      <c r="F464" s="40" t="s">
        <v>25</v>
      </c>
      <c r="G464" s="52" t="s">
        <v>331</v>
      </c>
      <c r="H464" s="44" t="n">
        <v>240</v>
      </c>
      <c r="I464" s="41" t="n">
        <v>619600</v>
      </c>
      <c r="J464" s="57"/>
      <c r="K464" s="57"/>
      <c r="L464" s="57" t="n">
        <v>360000</v>
      </c>
      <c r="M464" s="57" t="n">
        <v>374400</v>
      </c>
      <c r="P464" s="103"/>
    </row>
    <row r="465" customFormat="false" ht="15.75" hidden="false" customHeight="false" outlineLevel="0" collapsed="false">
      <c r="A465" s="37" t="s">
        <v>289</v>
      </c>
      <c r="B465" s="25" t="n">
        <v>7</v>
      </c>
      <c r="C465" s="25" t="n">
        <v>2</v>
      </c>
      <c r="D465" s="26" t="s">
        <v>47</v>
      </c>
      <c r="E465" s="27"/>
      <c r="F465" s="27"/>
      <c r="G465" s="28"/>
      <c r="H465" s="62"/>
      <c r="I465" s="30" t="n">
        <f aca="false">I466+I472</f>
        <v>2573012.2</v>
      </c>
      <c r="J465" s="30" t="n">
        <f aca="false">J466+J472</f>
        <v>0</v>
      </c>
      <c r="K465" s="30" t="n">
        <f aca="false">K466+K472</f>
        <v>0</v>
      </c>
      <c r="L465" s="30" t="n">
        <f aca="false">L466+L472</f>
        <v>0</v>
      </c>
      <c r="M465" s="30" t="n">
        <f aca="false">M466+M472</f>
        <v>0</v>
      </c>
      <c r="P465" s="103"/>
    </row>
    <row r="466" customFormat="false" ht="32.25" hidden="false" customHeight="true" outlineLevel="0" collapsed="false">
      <c r="A466" s="37" t="s">
        <v>48</v>
      </c>
      <c r="B466" s="38" t="n">
        <v>7</v>
      </c>
      <c r="C466" s="38" t="n">
        <v>2</v>
      </c>
      <c r="D466" s="39" t="s">
        <v>47</v>
      </c>
      <c r="E466" s="40" t="s">
        <v>49</v>
      </c>
      <c r="F466" s="40"/>
      <c r="G466" s="52"/>
      <c r="H466" s="44"/>
      <c r="I466" s="106" t="n">
        <f aca="false">I467</f>
        <v>2573012.2</v>
      </c>
      <c r="J466" s="41" t="n">
        <f aca="false">J467</f>
        <v>0</v>
      </c>
      <c r="K466" s="41" t="n">
        <f aca="false">K467</f>
        <v>0</v>
      </c>
      <c r="L466" s="41" t="n">
        <f aca="false">L467</f>
        <v>0</v>
      </c>
      <c r="M466" s="41" t="n">
        <f aca="false">M467</f>
        <v>0</v>
      </c>
      <c r="P466" s="103"/>
    </row>
    <row r="467" customFormat="false" ht="15.75" hidden="false" customHeight="false" outlineLevel="0" collapsed="false">
      <c r="A467" s="37" t="s">
        <v>173</v>
      </c>
      <c r="B467" s="38" t="n">
        <v>7</v>
      </c>
      <c r="C467" s="38" t="n">
        <v>2</v>
      </c>
      <c r="D467" s="39" t="s">
        <v>47</v>
      </c>
      <c r="E467" s="40" t="s">
        <v>49</v>
      </c>
      <c r="F467" s="40" t="s">
        <v>25</v>
      </c>
      <c r="G467" s="52" t="s">
        <v>174</v>
      </c>
      <c r="H467" s="44"/>
      <c r="I467" s="41" t="n">
        <f aca="false">I468+I470</f>
        <v>2573012.2</v>
      </c>
      <c r="J467" s="57"/>
      <c r="K467" s="57"/>
      <c r="L467" s="57"/>
      <c r="M467" s="57"/>
      <c r="P467" s="103"/>
    </row>
    <row r="468" customFormat="false" ht="15.75" hidden="false" customHeight="false" outlineLevel="0" collapsed="false">
      <c r="A468" s="37" t="s">
        <v>173</v>
      </c>
      <c r="B468" s="38" t="n">
        <v>7</v>
      </c>
      <c r="C468" s="38" t="n">
        <v>2</v>
      </c>
      <c r="D468" s="39" t="s">
        <v>47</v>
      </c>
      <c r="E468" s="40" t="s">
        <v>49</v>
      </c>
      <c r="F468" s="40" t="s">
        <v>25</v>
      </c>
      <c r="G468" s="52" t="s">
        <v>174</v>
      </c>
      <c r="H468" s="44"/>
      <c r="I468" s="41" t="n">
        <f aca="false">I469</f>
        <v>2000912.2</v>
      </c>
      <c r="J468" s="57"/>
      <c r="K468" s="57"/>
      <c r="L468" s="57"/>
      <c r="M468" s="57"/>
      <c r="P468" s="103"/>
    </row>
    <row r="469" customFormat="false" ht="32.25" hidden="false" customHeight="true" outlineLevel="0" collapsed="false">
      <c r="A469" s="37" t="s">
        <v>34</v>
      </c>
      <c r="B469" s="38" t="n">
        <v>7</v>
      </c>
      <c r="C469" s="38" t="n">
        <v>2</v>
      </c>
      <c r="D469" s="39" t="s">
        <v>47</v>
      </c>
      <c r="E469" s="40" t="s">
        <v>49</v>
      </c>
      <c r="F469" s="40" t="s">
        <v>25</v>
      </c>
      <c r="G469" s="52" t="s">
        <v>174</v>
      </c>
      <c r="H469" s="44" t="n">
        <v>240</v>
      </c>
      <c r="I469" s="41" t="n">
        <v>2000912.2</v>
      </c>
      <c r="J469" s="57"/>
      <c r="K469" s="57"/>
      <c r="L469" s="57"/>
      <c r="M469" s="57"/>
      <c r="P469" s="103"/>
    </row>
    <row r="470" customFormat="false" ht="32.25" hidden="false" customHeight="true" outlineLevel="0" collapsed="false">
      <c r="A470" s="37" t="s">
        <v>394</v>
      </c>
      <c r="B470" s="38" t="n">
        <v>7</v>
      </c>
      <c r="C470" s="38" t="n">
        <v>2</v>
      </c>
      <c r="D470" s="39" t="s">
        <v>47</v>
      </c>
      <c r="E470" s="40" t="s">
        <v>49</v>
      </c>
      <c r="F470" s="40" t="s">
        <v>25</v>
      </c>
      <c r="G470" s="52" t="s">
        <v>174</v>
      </c>
      <c r="H470" s="44"/>
      <c r="I470" s="41" t="n">
        <f aca="false">I471</f>
        <v>572100</v>
      </c>
      <c r="J470" s="57"/>
      <c r="K470" s="57"/>
      <c r="L470" s="57"/>
      <c r="M470" s="57"/>
      <c r="P470" s="103"/>
    </row>
    <row r="471" customFormat="false" ht="32.25" hidden="false" customHeight="true" outlineLevel="0" collapsed="false">
      <c r="A471" s="37" t="s">
        <v>34</v>
      </c>
      <c r="B471" s="38" t="n">
        <v>7</v>
      </c>
      <c r="C471" s="38" t="n">
        <v>2</v>
      </c>
      <c r="D471" s="39" t="s">
        <v>47</v>
      </c>
      <c r="E471" s="40" t="s">
        <v>49</v>
      </c>
      <c r="F471" s="40" t="s">
        <v>25</v>
      </c>
      <c r="G471" s="52" t="s">
        <v>174</v>
      </c>
      <c r="H471" s="44" t="n">
        <v>240</v>
      </c>
      <c r="I471" s="41" t="n">
        <v>572100</v>
      </c>
      <c r="J471" s="57"/>
      <c r="K471" s="57"/>
      <c r="L471" s="57"/>
      <c r="M471" s="57"/>
      <c r="P471" s="103"/>
    </row>
    <row r="472" customFormat="false" ht="65.25" hidden="false" customHeight="true" outlineLevel="0" collapsed="false">
      <c r="A472" s="37" t="s">
        <v>333</v>
      </c>
      <c r="B472" s="38" t="n">
        <v>7</v>
      </c>
      <c r="C472" s="38" t="n">
        <v>2</v>
      </c>
      <c r="D472" s="39" t="s">
        <v>47</v>
      </c>
      <c r="E472" s="40" t="s">
        <v>49</v>
      </c>
      <c r="F472" s="40" t="s">
        <v>25</v>
      </c>
      <c r="G472" s="52" t="s">
        <v>334</v>
      </c>
      <c r="H472" s="44"/>
      <c r="I472" s="41" t="n">
        <f aca="false">I473</f>
        <v>0</v>
      </c>
      <c r="J472" s="57"/>
      <c r="K472" s="57"/>
      <c r="L472" s="57"/>
      <c r="M472" s="57"/>
      <c r="P472" s="103"/>
    </row>
    <row r="473" customFormat="false" ht="32.25" hidden="false" customHeight="true" outlineLevel="0" collapsed="false">
      <c r="A473" s="37" t="s">
        <v>34</v>
      </c>
      <c r="B473" s="38" t="n">
        <v>7</v>
      </c>
      <c r="C473" s="38" t="n">
        <v>2</v>
      </c>
      <c r="D473" s="39" t="s">
        <v>47</v>
      </c>
      <c r="E473" s="40" t="s">
        <v>49</v>
      </c>
      <c r="F473" s="40" t="s">
        <v>25</v>
      </c>
      <c r="G473" s="52" t="s">
        <v>334</v>
      </c>
      <c r="H473" s="44" t="n">
        <v>240</v>
      </c>
      <c r="I473" s="41" t="n">
        <v>0</v>
      </c>
      <c r="J473" s="57"/>
      <c r="K473" s="57"/>
      <c r="L473" s="57"/>
      <c r="M473" s="57"/>
      <c r="P473" s="103"/>
    </row>
    <row r="474" customFormat="false" ht="21" hidden="false" customHeight="true" outlineLevel="0" collapsed="false">
      <c r="A474" s="36" t="s">
        <v>395</v>
      </c>
      <c r="B474" s="25" t="n">
        <v>7</v>
      </c>
      <c r="C474" s="25" t="n">
        <v>3</v>
      </c>
      <c r="D474" s="39"/>
      <c r="E474" s="40"/>
      <c r="F474" s="40"/>
      <c r="G474" s="52"/>
      <c r="H474" s="44"/>
      <c r="I474" s="106" t="n">
        <f aca="false">I475+I490+I494+I505</f>
        <v>32380190.85</v>
      </c>
      <c r="J474" s="41" t="n">
        <f aca="false">J475+J490+J494+J505</f>
        <v>27915.1</v>
      </c>
      <c r="K474" s="41" t="n">
        <f aca="false">K475+K490+K494+K505</f>
        <v>27273.7</v>
      </c>
      <c r="L474" s="41" t="n">
        <f aca="false">L475+L490+L494+L505</f>
        <v>31830386.85</v>
      </c>
      <c r="M474" s="41" t="n">
        <f aca="false">M475+M490+M494+M505</f>
        <v>32397125.85</v>
      </c>
      <c r="O474" s="105"/>
      <c r="P474" s="103"/>
    </row>
    <row r="475" customFormat="false" ht="78.75" hidden="false" customHeight="false" outlineLevel="0" collapsed="false">
      <c r="A475" s="36" t="s">
        <v>354</v>
      </c>
      <c r="B475" s="25" t="n">
        <v>7</v>
      </c>
      <c r="C475" s="25" t="n">
        <v>3</v>
      </c>
      <c r="D475" s="26" t="s">
        <v>99</v>
      </c>
      <c r="E475" s="27" t="s">
        <v>131</v>
      </c>
      <c r="F475" s="40"/>
      <c r="G475" s="52"/>
      <c r="H475" s="44"/>
      <c r="I475" s="41" t="n">
        <f aca="false">I476+I481+I485+I488</f>
        <v>22301895</v>
      </c>
      <c r="J475" s="41" t="n">
        <f aca="false">J476+J481+J485+J488</f>
        <v>18999.4</v>
      </c>
      <c r="K475" s="41" t="n">
        <f aca="false">K476+K481+K485+K488</f>
        <v>18069.6</v>
      </c>
      <c r="L475" s="41" t="n">
        <f aca="false">L476+L481+L485+L488</f>
        <v>22079691</v>
      </c>
      <c r="M475" s="41" t="n">
        <f aca="false">M476+M481+M485+M488</f>
        <v>22325430</v>
      </c>
      <c r="O475" s="105"/>
      <c r="P475" s="103"/>
    </row>
    <row r="476" customFormat="false" ht="63" hidden="false" customHeight="false" outlineLevel="0" collapsed="false">
      <c r="A476" s="36" t="s">
        <v>396</v>
      </c>
      <c r="B476" s="25" t="n">
        <v>7</v>
      </c>
      <c r="C476" s="25" t="n">
        <v>3</v>
      </c>
      <c r="D476" s="26" t="s">
        <v>99</v>
      </c>
      <c r="E476" s="27" t="s">
        <v>131</v>
      </c>
      <c r="F476" s="27" t="s">
        <v>20</v>
      </c>
      <c r="G476" s="28" t="s">
        <v>26</v>
      </c>
      <c r="H476" s="44"/>
      <c r="I476" s="41" t="n">
        <f aca="false">I477</f>
        <v>21262095</v>
      </c>
      <c r="J476" s="41" t="n">
        <f aca="false">J477</f>
        <v>17857.2</v>
      </c>
      <c r="K476" s="41" t="n">
        <f aca="false">K477</f>
        <v>16893</v>
      </c>
      <c r="L476" s="41" t="n">
        <f aca="false">L477</f>
        <v>20997091</v>
      </c>
      <c r="M476" s="41" t="n">
        <f aca="false">M477</f>
        <v>21298230</v>
      </c>
      <c r="P476" s="103"/>
    </row>
    <row r="477" customFormat="false" ht="94.5" hidden="false" customHeight="false" outlineLevel="0" collapsed="false">
      <c r="A477" s="37" t="s">
        <v>397</v>
      </c>
      <c r="B477" s="38" t="n">
        <v>7</v>
      </c>
      <c r="C477" s="38" t="n">
        <v>3</v>
      </c>
      <c r="D477" s="39" t="s">
        <v>99</v>
      </c>
      <c r="E477" s="40" t="s">
        <v>131</v>
      </c>
      <c r="F477" s="40" t="s">
        <v>20</v>
      </c>
      <c r="G477" s="52" t="s">
        <v>90</v>
      </c>
      <c r="H477" s="44"/>
      <c r="I477" s="106" t="n">
        <f aca="false">I478+I479+I480</f>
        <v>21262095</v>
      </c>
      <c r="J477" s="41" t="n">
        <f aca="false">J478+J479+J480</f>
        <v>17857.2</v>
      </c>
      <c r="K477" s="41" t="n">
        <f aca="false">K478+K479+K480</f>
        <v>16893</v>
      </c>
      <c r="L477" s="41" t="n">
        <f aca="false">L478+L479+L480</f>
        <v>20997091</v>
      </c>
      <c r="M477" s="41" t="n">
        <f aca="false">M478+M479+M480</f>
        <v>21298230</v>
      </c>
      <c r="P477" s="104"/>
    </row>
    <row r="478" customFormat="false" ht="15.75" hidden="false" customHeight="false" outlineLevel="0" collapsed="false">
      <c r="A478" s="37" t="s">
        <v>91</v>
      </c>
      <c r="B478" s="38" t="n">
        <v>7</v>
      </c>
      <c r="C478" s="38" t="n">
        <v>3</v>
      </c>
      <c r="D478" s="39" t="s">
        <v>99</v>
      </c>
      <c r="E478" s="40" t="s">
        <v>131</v>
      </c>
      <c r="F478" s="40" t="s">
        <v>20</v>
      </c>
      <c r="G478" s="52" t="s">
        <v>90</v>
      </c>
      <c r="H478" s="44" t="n">
        <v>110</v>
      </c>
      <c r="I478" s="41" t="n">
        <v>19166830</v>
      </c>
      <c r="J478" s="57" t="n">
        <v>16479.2</v>
      </c>
      <c r="K478" s="57" t="n">
        <v>15515</v>
      </c>
      <c r="L478" s="57" t="n">
        <v>19166830</v>
      </c>
      <c r="M478" s="57" t="n">
        <v>19166830</v>
      </c>
      <c r="P478" s="103"/>
    </row>
    <row r="479" customFormat="false" ht="32.25" hidden="false" customHeight="true" outlineLevel="0" collapsed="false">
      <c r="A479" s="37" t="s">
        <v>34</v>
      </c>
      <c r="B479" s="38" t="n">
        <v>7</v>
      </c>
      <c r="C479" s="38" t="n">
        <v>3</v>
      </c>
      <c r="D479" s="39" t="s">
        <v>99</v>
      </c>
      <c r="E479" s="40" t="s">
        <v>131</v>
      </c>
      <c r="F479" s="40" t="s">
        <v>20</v>
      </c>
      <c r="G479" s="52" t="s">
        <v>90</v>
      </c>
      <c r="H479" s="44" t="n">
        <v>240</v>
      </c>
      <c r="I479" s="41" t="n">
        <v>1556765</v>
      </c>
      <c r="J479" s="57" t="n">
        <v>1121.3</v>
      </c>
      <c r="K479" s="57" t="n">
        <v>1121.3</v>
      </c>
      <c r="L479" s="57" t="n">
        <v>1297611</v>
      </c>
      <c r="M479" s="57" t="n">
        <v>1592900</v>
      </c>
      <c r="P479" s="103"/>
    </row>
    <row r="480" customFormat="false" ht="20.25" hidden="false" customHeight="true" outlineLevel="0" collapsed="false">
      <c r="A480" s="37" t="s">
        <v>35</v>
      </c>
      <c r="B480" s="38" t="n">
        <v>7</v>
      </c>
      <c r="C480" s="38" t="n">
        <v>3</v>
      </c>
      <c r="D480" s="39" t="s">
        <v>99</v>
      </c>
      <c r="E480" s="40" t="s">
        <v>131</v>
      </c>
      <c r="F480" s="40" t="s">
        <v>20</v>
      </c>
      <c r="G480" s="52" t="s">
        <v>90</v>
      </c>
      <c r="H480" s="44" t="n">
        <v>850</v>
      </c>
      <c r="I480" s="41" t="n">
        <v>538500</v>
      </c>
      <c r="J480" s="57" t="n">
        <v>256.7</v>
      </c>
      <c r="K480" s="57" t="n">
        <v>256.7</v>
      </c>
      <c r="L480" s="57" t="n">
        <v>532650</v>
      </c>
      <c r="M480" s="57" t="n">
        <v>538500</v>
      </c>
      <c r="P480" s="103"/>
    </row>
    <row r="481" customFormat="false" ht="117" hidden="false" customHeight="true" outlineLevel="0" collapsed="false">
      <c r="A481" s="36" t="s">
        <v>398</v>
      </c>
      <c r="B481" s="25" t="n">
        <v>7</v>
      </c>
      <c r="C481" s="25" t="n">
        <v>3</v>
      </c>
      <c r="D481" s="26" t="s">
        <v>99</v>
      </c>
      <c r="E481" s="27" t="s">
        <v>131</v>
      </c>
      <c r="F481" s="27" t="s">
        <v>99</v>
      </c>
      <c r="G481" s="28" t="s">
        <v>26</v>
      </c>
      <c r="H481" s="44"/>
      <c r="I481" s="41" t="n">
        <f aca="false">I482</f>
        <v>1039800</v>
      </c>
      <c r="J481" s="41" t="n">
        <f aca="false">J482</f>
        <v>1142.2</v>
      </c>
      <c r="K481" s="41" t="n">
        <f aca="false">K482</f>
        <v>1176.6</v>
      </c>
      <c r="L481" s="41" t="n">
        <f aca="false">L482</f>
        <v>1082600</v>
      </c>
      <c r="M481" s="41" t="n">
        <f aca="false">M482</f>
        <v>1027200</v>
      </c>
      <c r="P481" s="103"/>
    </row>
    <row r="482" customFormat="false" ht="141.75" hidden="false" customHeight="false" outlineLevel="0" collapsed="false">
      <c r="A482" s="36" t="s">
        <v>356</v>
      </c>
      <c r="B482" s="25" t="n">
        <v>7</v>
      </c>
      <c r="C482" s="25" t="n">
        <v>3</v>
      </c>
      <c r="D482" s="26" t="s">
        <v>99</v>
      </c>
      <c r="E482" s="27" t="s">
        <v>131</v>
      </c>
      <c r="F482" s="27" t="s">
        <v>99</v>
      </c>
      <c r="G482" s="28" t="s">
        <v>322</v>
      </c>
      <c r="H482" s="44"/>
      <c r="I482" s="106" t="n">
        <f aca="false">I483+I484</f>
        <v>1039800</v>
      </c>
      <c r="J482" s="41" t="n">
        <f aca="false">J483+J484</f>
        <v>1142.2</v>
      </c>
      <c r="K482" s="41" t="n">
        <f aca="false">K483+K484</f>
        <v>1176.6</v>
      </c>
      <c r="L482" s="41" t="n">
        <f aca="false">L483+L484</f>
        <v>1082600</v>
      </c>
      <c r="M482" s="41" t="n">
        <f aca="false">M483+M484</f>
        <v>1027200</v>
      </c>
      <c r="P482" s="103"/>
    </row>
    <row r="483" customFormat="false" ht="29.25" hidden="false" customHeight="true" outlineLevel="0" collapsed="false">
      <c r="A483" s="37" t="s">
        <v>91</v>
      </c>
      <c r="B483" s="38" t="n">
        <v>7</v>
      </c>
      <c r="C483" s="38" t="n">
        <v>3</v>
      </c>
      <c r="D483" s="39" t="s">
        <v>99</v>
      </c>
      <c r="E483" s="40" t="s">
        <v>131</v>
      </c>
      <c r="F483" s="40" t="s">
        <v>99</v>
      </c>
      <c r="G483" s="52" t="s">
        <v>322</v>
      </c>
      <c r="H483" s="44" t="n">
        <v>110</v>
      </c>
      <c r="I483" s="41" t="n">
        <v>625700</v>
      </c>
      <c r="J483" s="57" t="n">
        <v>763</v>
      </c>
      <c r="K483" s="57" t="n">
        <v>790.7</v>
      </c>
      <c r="L483" s="57" t="n">
        <v>641700</v>
      </c>
      <c r="M483" s="57" t="n">
        <v>586300</v>
      </c>
      <c r="P483" s="103"/>
    </row>
    <row r="484" customFormat="false" ht="32.25" hidden="false" customHeight="true" outlineLevel="0" collapsed="false">
      <c r="A484" s="37" t="s">
        <v>323</v>
      </c>
      <c r="B484" s="38" t="n">
        <v>7</v>
      </c>
      <c r="C484" s="38" t="n">
        <v>3</v>
      </c>
      <c r="D484" s="39" t="s">
        <v>99</v>
      </c>
      <c r="E484" s="40" t="s">
        <v>131</v>
      </c>
      <c r="F484" s="40" t="s">
        <v>99</v>
      </c>
      <c r="G484" s="52" t="s">
        <v>322</v>
      </c>
      <c r="H484" s="21" t="n">
        <v>320</v>
      </c>
      <c r="I484" s="41" t="n">
        <v>414100</v>
      </c>
      <c r="J484" s="57" t="n">
        <v>379.2</v>
      </c>
      <c r="K484" s="57" t="n">
        <v>385.9</v>
      </c>
      <c r="L484" s="57" t="n">
        <v>440900</v>
      </c>
      <c r="M484" s="57" t="n">
        <v>440900</v>
      </c>
      <c r="P484" s="103"/>
    </row>
    <row r="485" customFormat="false" ht="19.5" hidden="false" customHeight="true" outlineLevel="0" collapsed="false">
      <c r="A485" s="37" t="s">
        <v>399</v>
      </c>
      <c r="B485" s="38" t="n">
        <v>7</v>
      </c>
      <c r="C485" s="38" t="n">
        <v>3</v>
      </c>
      <c r="D485" s="39" t="s">
        <v>99</v>
      </c>
      <c r="E485" s="40" t="s">
        <v>131</v>
      </c>
      <c r="F485" s="40" t="s">
        <v>21</v>
      </c>
      <c r="G485" s="52" t="s">
        <v>26</v>
      </c>
      <c r="H485" s="44"/>
      <c r="I485" s="41" t="n">
        <f aca="false">I486</f>
        <v>0</v>
      </c>
      <c r="J485" s="57"/>
      <c r="K485" s="57"/>
      <c r="L485" s="57"/>
      <c r="M485" s="57"/>
      <c r="P485" s="103"/>
    </row>
    <row r="486" customFormat="false" ht="50.25" hidden="false" customHeight="true" outlineLevel="0" collapsed="false">
      <c r="A486" s="37" t="s">
        <v>400</v>
      </c>
      <c r="B486" s="38" t="n">
        <v>7</v>
      </c>
      <c r="C486" s="38" t="n">
        <v>3</v>
      </c>
      <c r="D486" s="39" t="s">
        <v>99</v>
      </c>
      <c r="E486" s="40" t="s">
        <v>131</v>
      </c>
      <c r="F486" s="40" t="s">
        <v>21</v>
      </c>
      <c r="G486" s="52" t="s">
        <v>360</v>
      </c>
      <c r="H486" s="44"/>
      <c r="I486" s="41" t="n">
        <f aca="false">I487</f>
        <v>0</v>
      </c>
      <c r="J486" s="57"/>
      <c r="K486" s="57"/>
      <c r="L486" s="57"/>
      <c r="M486" s="57"/>
      <c r="P486" s="103"/>
    </row>
    <row r="487" customFormat="false" ht="18.75" hidden="false" customHeight="true" outlineLevel="0" collapsed="false">
      <c r="A487" s="37" t="s">
        <v>34</v>
      </c>
      <c r="B487" s="38" t="n">
        <v>7</v>
      </c>
      <c r="C487" s="38" t="n">
        <v>3</v>
      </c>
      <c r="D487" s="39" t="s">
        <v>99</v>
      </c>
      <c r="E487" s="40" t="s">
        <v>131</v>
      </c>
      <c r="F487" s="40" t="s">
        <v>21</v>
      </c>
      <c r="G487" s="52" t="s">
        <v>360</v>
      </c>
      <c r="H487" s="44" t="n">
        <v>240</v>
      </c>
      <c r="I487" s="41" t="n">
        <v>0</v>
      </c>
      <c r="J487" s="57"/>
      <c r="K487" s="57"/>
      <c r="L487" s="57"/>
      <c r="M487" s="57"/>
      <c r="P487" s="103"/>
    </row>
    <row r="488" customFormat="false" ht="58.5" hidden="false" customHeight="true" outlineLevel="0" collapsed="false">
      <c r="A488" s="37" t="s">
        <v>318</v>
      </c>
      <c r="B488" s="38" t="n">
        <v>7</v>
      </c>
      <c r="C488" s="38" t="n">
        <v>3</v>
      </c>
      <c r="D488" s="39" t="s">
        <v>99</v>
      </c>
      <c r="E488" s="40" t="s">
        <v>131</v>
      </c>
      <c r="F488" s="40" t="s">
        <v>25</v>
      </c>
      <c r="G488" s="52" t="s">
        <v>319</v>
      </c>
      <c r="H488" s="44"/>
      <c r="I488" s="41" t="n">
        <f aca="false">I489</f>
        <v>0</v>
      </c>
      <c r="J488" s="41" t="n">
        <f aca="false">J489</f>
        <v>0</v>
      </c>
      <c r="K488" s="41" t="n">
        <f aca="false">K489</f>
        <v>0</v>
      </c>
      <c r="L488" s="41"/>
      <c r="M488" s="41"/>
      <c r="P488" s="103"/>
    </row>
    <row r="489" customFormat="false" ht="50.25" hidden="false" customHeight="true" outlineLevel="0" collapsed="false">
      <c r="A489" s="37" t="s">
        <v>34</v>
      </c>
      <c r="B489" s="38" t="n">
        <v>7</v>
      </c>
      <c r="C489" s="38" t="n">
        <v>3</v>
      </c>
      <c r="D489" s="39" t="s">
        <v>99</v>
      </c>
      <c r="E489" s="40" t="s">
        <v>131</v>
      </c>
      <c r="F489" s="40" t="s">
        <v>25</v>
      </c>
      <c r="G489" s="52" t="s">
        <v>319</v>
      </c>
      <c r="H489" s="44" t="n">
        <v>240</v>
      </c>
      <c r="I489" s="41" t="n">
        <v>0</v>
      </c>
      <c r="J489" s="57" t="n">
        <v>0</v>
      </c>
      <c r="K489" s="57" t="n">
        <v>0</v>
      </c>
      <c r="L489" s="57"/>
      <c r="M489" s="57"/>
      <c r="P489" s="103"/>
    </row>
    <row r="490" customFormat="false" ht="78.75" hidden="false" customHeight="false" outlineLevel="0" collapsed="false">
      <c r="A490" s="36" t="s">
        <v>401</v>
      </c>
      <c r="B490" s="25" t="n">
        <v>7</v>
      </c>
      <c r="C490" s="25" t="n">
        <v>3</v>
      </c>
      <c r="D490" s="26" t="s">
        <v>99</v>
      </c>
      <c r="E490" s="27" t="s">
        <v>28</v>
      </c>
      <c r="F490" s="27" t="s">
        <v>350</v>
      </c>
      <c r="G490" s="28" t="s">
        <v>327</v>
      </c>
      <c r="H490" s="44"/>
      <c r="I490" s="41" t="n">
        <f aca="false">I491</f>
        <v>2965200</v>
      </c>
      <c r="J490" s="41" t="n">
        <f aca="false">J491</f>
        <v>3481.3</v>
      </c>
      <c r="K490" s="41" t="n">
        <f aca="false">K491</f>
        <v>3761.6</v>
      </c>
      <c r="L490" s="41" t="n">
        <f aca="false">L491</f>
        <v>2867800</v>
      </c>
      <c r="M490" s="41" t="n">
        <f aca="false">M491</f>
        <v>3131600</v>
      </c>
      <c r="P490" s="103"/>
    </row>
    <row r="491" customFormat="false" ht="78.75" hidden="false" customHeight="false" outlineLevel="0" collapsed="false">
      <c r="A491" s="36" t="s">
        <v>351</v>
      </c>
      <c r="B491" s="25" t="n">
        <v>7</v>
      </c>
      <c r="C491" s="25" t="n">
        <v>3</v>
      </c>
      <c r="D491" s="26" t="s">
        <v>99</v>
      </c>
      <c r="E491" s="27" t="s">
        <v>28</v>
      </c>
      <c r="F491" s="27" t="s">
        <v>350</v>
      </c>
      <c r="G491" s="28" t="s">
        <v>327</v>
      </c>
      <c r="H491" s="44"/>
      <c r="I491" s="41" t="n">
        <f aca="false">SUM(I492:I493)</f>
        <v>2965200</v>
      </c>
      <c r="J491" s="41" t="n">
        <f aca="false">SUM(J492:J493)</f>
        <v>3481.3</v>
      </c>
      <c r="K491" s="41" t="n">
        <f aca="false">SUM(K492:K493)</f>
        <v>3761.6</v>
      </c>
      <c r="L491" s="41" t="n">
        <f aca="false">SUM(L492:L493)</f>
        <v>2867800</v>
      </c>
      <c r="M491" s="41" t="n">
        <f aca="false">SUM(M492:M493)</f>
        <v>3131600</v>
      </c>
      <c r="P491" s="103"/>
    </row>
    <row r="492" customFormat="false" ht="15.75" hidden="false" customHeight="false" outlineLevel="0" collapsed="false">
      <c r="A492" s="37" t="s">
        <v>91</v>
      </c>
      <c r="B492" s="25" t="n">
        <v>7</v>
      </c>
      <c r="C492" s="25" t="n">
        <v>3</v>
      </c>
      <c r="D492" s="26" t="s">
        <v>99</v>
      </c>
      <c r="E492" s="27" t="s">
        <v>28</v>
      </c>
      <c r="F492" s="27" t="s">
        <v>350</v>
      </c>
      <c r="G492" s="28" t="s">
        <v>327</v>
      </c>
      <c r="H492" s="44" t="n">
        <v>110</v>
      </c>
      <c r="I492" s="41" t="n">
        <v>2738200</v>
      </c>
      <c r="J492" s="57" t="n">
        <v>3237.3</v>
      </c>
      <c r="K492" s="57" t="n">
        <v>3498.6</v>
      </c>
      <c r="L492" s="57" t="n">
        <v>2738200</v>
      </c>
      <c r="M492" s="57" t="n">
        <v>2931600</v>
      </c>
      <c r="P492" s="103"/>
    </row>
    <row r="493" customFormat="false" ht="31.5" hidden="false" customHeight="false" outlineLevel="0" collapsed="false">
      <c r="A493" s="37" t="s">
        <v>34</v>
      </c>
      <c r="B493" s="25" t="n">
        <v>7</v>
      </c>
      <c r="C493" s="25" t="n">
        <v>3</v>
      </c>
      <c r="D493" s="26" t="s">
        <v>99</v>
      </c>
      <c r="E493" s="27" t="s">
        <v>28</v>
      </c>
      <c r="F493" s="27" t="s">
        <v>350</v>
      </c>
      <c r="G493" s="28" t="s">
        <v>327</v>
      </c>
      <c r="H493" s="116" t="n">
        <v>240</v>
      </c>
      <c r="I493" s="66" t="n">
        <v>227000</v>
      </c>
      <c r="J493" s="57" t="n">
        <v>244</v>
      </c>
      <c r="K493" s="57" t="n">
        <v>263</v>
      </c>
      <c r="L493" s="57" t="n">
        <v>129600</v>
      </c>
      <c r="M493" s="57" t="n">
        <v>200000</v>
      </c>
      <c r="P493" s="103"/>
    </row>
    <row r="494" customFormat="false" ht="31.5" hidden="false" customHeight="false" outlineLevel="0" collapsed="false">
      <c r="A494" s="131" t="s">
        <v>402</v>
      </c>
      <c r="B494" s="119" t="n">
        <v>7</v>
      </c>
      <c r="C494" s="119" t="n">
        <v>3</v>
      </c>
      <c r="D494" s="120" t="s">
        <v>21</v>
      </c>
      <c r="E494" s="121"/>
      <c r="F494" s="121"/>
      <c r="G494" s="121"/>
      <c r="H494" s="123"/>
      <c r="I494" s="132" t="n">
        <f aca="false">I495</f>
        <v>7018495.85</v>
      </c>
      <c r="J494" s="132" t="n">
        <f aca="false">J495</f>
        <v>5434.4</v>
      </c>
      <c r="K494" s="132" t="n">
        <f aca="false">K495</f>
        <v>5442.5</v>
      </c>
      <c r="L494" s="132" t="n">
        <f aca="false">L495</f>
        <v>6822895.85</v>
      </c>
      <c r="M494" s="132" t="n">
        <f aca="false">M495</f>
        <v>6877695.85</v>
      </c>
      <c r="P494" s="103"/>
    </row>
    <row r="495" customFormat="false" ht="91.5" hidden="false" customHeight="true" outlineLevel="0" collapsed="false">
      <c r="A495" s="37" t="s">
        <v>403</v>
      </c>
      <c r="B495" s="38" t="n">
        <v>7</v>
      </c>
      <c r="C495" s="38" t="n">
        <v>3</v>
      </c>
      <c r="D495" s="39" t="s">
        <v>21</v>
      </c>
      <c r="E495" s="40" t="s">
        <v>58</v>
      </c>
      <c r="F495" s="40" t="s">
        <v>25</v>
      </c>
      <c r="G495" s="52" t="s">
        <v>26</v>
      </c>
      <c r="H495" s="21"/>
      <c r="I495" s="41" t="n">
        <f aca="false">I496+I501</f>
        <v>7018495.85</v>
      </c>
      <c r="J495" s="41" t="n">
        <f aca="false">J496+J501</f>
        <v>5434.4</v>
      </c>
      <c r="K495" s="41" t="n">
        <f aca="false">K496+K501</f>
        <v>5442.5</v>
      </c>
      <c r="L495" s="41" t="n">
        <f aca="false">L496+L501</f>
        <v>6822895.85</v>
      </c>
      <c r="M495" s="41" t="n">
        <f aca="false">M496+M501</f>
        <v>6877695.85</v>
      </c>
      <c r="P495" s="103"/>
    </row>
    <row r="496" customFormat="false" ht="110.25" hidden="false" customHeight="false" outlineLevel="0" collapsed="false">
      <c r="A496" s="36" t="s">
        <v>404</v>
      </c>
      <c r="B496" s="38" t="n">
        <v>7</v>
      </c>
      <c r="C496" s="38" t="n">
        <v>3</v>
      </c>
      <c r="D496" s="39" t="s">
        <v>21</v>
      </c>
      <c r="E496" s="40" t="s">
        <v>58</v>
      </c>
      <c r="F496" s="40" t="s">
        <v>20</v>
      </c>
      <c r="G496" s="52" t="s">
        <v>26</v>
      </c>
      <c r="H496" s="21"/>
      <c r="I496" s="106" t="n">
        <f aca="false">I497</f>
        <v>6653495.85</v>
      </c>
      <c r="J496" s="41" t="n">
        <f aca="false">J497</f>
        <v>5098.6</v>
      </c>
      <c r="K496" s="41" t="n">
        <f aca="false">K497</f>
        <v>5102.6</v>
      </c>
      <c r="L496" s="41" t="n">
        <f aca="false">L497</f>
        <v>6427495.85</v>
      </c>
      <c r="M496" s="41" t="n">
        <f aca="false">M497</f>
        <v>6482295.85</v>
      </c>
      <c r="P496" s="103"/>
    </row>
    <row r="497" customFormat="false" ht="110.25" hidden="false" customHeight="false" outlineLevel="0" collapsed="false">
      <c r="A497" s="37" t="s">
        <v>405</v>
      </c>
      <c r="B497" s="38" t="n">
        <v>7</v>
      </c>
      <c r="C497" s="38" t="n">
        <v>3</v>
      </c>
      <c r="D497" s="39" t="s">
        <v>21</v>
      </c>
      <c r="E497" s="40" t="s">
        <v>58</v>
      </c>
      <c r="F497" s="40" t="s">
        <v>20</v>
      </c>
      <c r="G497" s="52" t="s">
        <v>90</v>
      </c>
      <c r="H497" s="21"/>
      <c r="I497" s="41" t="n">
        <f aca="false">I498+I499+I500</f>
        <v>6653495.85</v>
      </c>
      <c r="J497" s="41" t="n">
        <f aca="false">J498+J499+J500</f>
        <v>5098.6</v>
      </c>
      <c r="K497" s="41" t="n">
        <f aca="false">K498+K499+K500</f>
        <v>5102.6</v>
      </c>
      <c r="L497" s="41" t="n">
        <f aca="false">L498+L499+L500</f>
        <v>6427495.85</v>
      </c>
      <c r="M497" s="41" t="n">
        <f aca="false">M498+M499+M500</f>
        <v>6482295.85</v>
      </c>
      <c r="N497" s="105" t="n">
        <f aca="false">I497+I557+I582+I593+I629+I631</f>
        <v>27124800</v>
      </c>
      <c r="P497" s="103"/>
    </row>
    <row r="498" customFormat="false" ht="33" hidden="false" customHeight="true" outlineLevel="0" collapsed="false">
      <c r="A498" s="37" t="s">
        <v>91</v>
      </c>
      <c r="B498" s="38" t="n">
        <v>7</v>
      </c>
      <c r="C498" s="38" t="n">
        <v>3</v>
      </c>
      <c r="D498" s="39" t="s">
        <v>21</v>
      </c>
      <c r="E498" s="40" t="s">
        <v>58</v>
      </c>
      <c r="F498" s="40" t="s">
        <v>20</v>
      </c>
      <c r="G498" s="52" t="s">
        <v>90</v>
      </c>
      <c r="H498" s="44" t="n">
        <v>110</v>
      </c>
      <c r="I498" s="41" t="n">
        <v>5326500</v>
      </c>
      <c r="J498" s="57" t="n">
        <v>4106.9</v>
      </c>
      <c r="K498" s="57" t="n">
        <v>4106.9</v>
      </c>
      <c r="L498" s="57" t="n">
        <v>5326500</v>
      </c>
      <c r="M498" s="57" t="n">
        <v>5326500</v>
      </c>
      <c r="P498" s="103"/>
    </row>
    <row r="499" customFormat="false" ht="52.5" hidden="false" customHeight="true" outlineLevel="0" collapsed="false">
      <c r="A499" s="37" t="s">
        <v>34</v>
      </c>
      <c r="B499" s="38" t="n">
        <v>7</v>
      </c>
      <c r="C499" s="38" t="n">
        <v>3</v>
      </c>
      <c r="D499" s="39" t="s">
        <v>21</v>
      </c>
      <c r="E499" s="40" t="s">
        <v>58</v>
      </c>
      <c r="F499" s="40" t="s">
        <v>20</v>
      </c>
      <c r="G499" s="52" t="s">
        <v>90</v>
      </c>
      <c r="H499" s="44" t="n">
        <v>240</v>
      </c>
      <c r="I499" s="41" t="n">
        <v>1309195.85</v>
      </c>
      <c r="J499" s="57" t="n">
        <v>974.8</v>
      </c>
      <c r="K499" s="57" t="n">
        <v>978.8</v>
      </c>
      <c r="L499" s="57" t="n">
        <v>1083195.85</v>
      </c>
      <c r="M499" s="57" t="n">
        <v>1137995.85</v>
      </c>
      <c r="P499" s="103"/>
    </row>
    <row r="500" customFormat="false" ht="15.75" hidden="false" customHeight="false" outlineLevel="0" collapsed="false">
      <c r="A500" s="37" t="s">
        <v>35</v>
      </c>
      <c r="B500" s="38" t="n">
        <v>7</v>
      </c>
      <c r="C500" s="38" t="n">
        <v>3</v>
      </c>
      <c r="D500" s="39" t="s">
        <v>21</v>
      </c>
      <c r="E500" s="40" t="s">
        <v>58</v>
      </c>
      <c r="F500" s="40" t="s">
        <v>20</v>
      </c>
      <c r="G500" s="52" t="s">
        <v>90</v>
      </c>
      <c r="H500" s="21" t="n">
        <v>850</v>
      </c>
      <c r="I500" s="41" t="n">
        <v>17800</v>
      </c>
      <c r="J500" s="57" t="n">
        <v>16.9</v>
      </c>
      <c r="K500" s="57" t="n">
        <v>16.9</v>
      </c>
      <c r="L500" s="57" t="n">
        <v>17800</v>
      </c>
      <c r="M500" s="57" t="n">
        <v>17800</v>
      </c>
      <c r="P500" s="103"/>
    </row>
    <row r="501" customFormat="false" ht="110.25" hidden="false" customHeight="false" outlineLevel="0" collapsed="false">
      <c r="A501" s="36" t="s">
        <v>406</v>
      </c>
      <c r="B501" s="25" t="n">
        <v>7</v>
      </c>
      <c r="C501" s="25" t="n">
        <v>3</v>
      </c>
      <c r="D501" s="26" t="s">
        <v>21</v>
      </c>
      <c r="E501" s="27" t="s">
        <v>58</v>
      </c>
      <c r="F501" s="27" t="s">
        <v>99</v>
      </c>
      <c r="G501" s="28" t="s">
        <v>26</v>
      </c>
      <c r="H501" s="29"/>
      <c r="I501" s="30" t="n">
        <f aca="false">I502</f>
        <v>365000</v>
      </c>
      <c r="J501" s="30" t="n">
        <f aca="false">J502</f>
        <v>335.8</v>
      </c>
      <c r="K501" s="30" t="n">
        <f aca="false">K502</f>
        <v>339.9</v>
      </c>
      <c r="L501" s="30" t="n">
        <f aca="false">L502</f>
        <v>395400</v>
      </c>
      <c r="M501" s="30" t="n">
        <f aca="false">M502</f>
        <v>395400</v>
      </c>
      <c r="P501" s="103"/>
    </row>
    <row r="502" customFormat="false" ht="141.75" hidden="false" customHeight="false" outlineLevel="0" collapsed="false">
      <c r="A502" s="36" t="s">
        <v>407</v>
      </c>
      <c r="B502" s="25" t="n">
        <v>7</v>
      </c>
      <c r="C502" s="25" t="n">
        <v>3</v>
      </c>
      <c r="D502" s="26" t="s">
        <v>21</v>
      </c>
      <c r="E502" s="27" t="s">
        <v>58</v>
      </c>
      <c r="F502" s="27" t="s">
        <v>99</v>
      </c>
      <c r="G502" s="28" t="s">
        <v>322</v>
      </c>
      <c r="H502" s="28"/>
      <c r="I502" s="102" t="n">
        <f aca="false">I503+I504</f>
        <v>365000</v>
      </c>
      <c r="J502" s="30" t="n">
        <f aca="false">J503+J504</f>
        <v>335.8</v>
      </c>
      <c r="K502" s="30" t="n">
        <f aca="false">K503+K504</f>
        <v>339.9</v>
      </c>
      <c r="L502" s="30" t="n">
        <f aca="false">L503+L504</f>
        <v>395400</v>
      </c>
      <c r="M502" s="30" t="n">
        <f aca="false">M503+M504</f>
        <v>395400</v>
      </c>
      <c r="P502" s="103"/>
    </row>
    <row r="503" customFormat="false" ht="15.75" hidden="false" customHeight="false" outlineLevel="0" collapsed="false">
      <c r="A503" s="37" t="s">
        <v>91</v>
      </c>
      <c r="B503" s="38" t="n">
        <v>7</v>
      </c>
      <c r="C503" s="38" t="n">
        <v>3</v>
      </c>
      <c r="D503" s="39" t="s">
        <v>21</v>
      </c>
      <c r="E503" s="40" t="s">
        <v>58</v>
      </c>
      <c r="F503" s="40" t="s">
        <v>99</v>
      </c>
      <c r="G503" s="52" t="s">
        <v>322</v>
      </c>
      <c r="H503" s="44" t="n">
        <v>110</v>
      </c>
      <c r="I503" s="41" t="n">
        <v>215000</v>
      </c>
      <c r="J503" s="57" t="n">
        <v>207.2</v>
      </c>
      <c r="K503" s="57" t="n">
        <v>209.8</v>
      </c>
      <c r="L503" s="57" t="n">
        <v>234400</v>
      </c>
      <c r="M503" s="57" t="n">
        <v>234400</v>
      </c>
      <c r="P503" s="103"/>
    </row>
    <row r="504" customFormat="false" ht="34.5" hidden="false" customHeight="true" outlineLevel="0" collapsed="false">
      <c r="A504" s="37" t="s">
        <v>323</v>
      </c>
      <c r="B504" s="38" t="n">
        <v>7</v>
      </c>
      <c r="C504" s="38" t="n">
        <v>3</v>
      </c>
      <c r="D504" s="39" t="s">
        <v>21</v>
      </c>
      <c r="E504" s="40" t="s">
        <v>58</v>
      </c>
      <c r="F504" s="40" t="s">
        <v>99</v>
      </c>
      <c r="G504" s="52" t="s">
        <v>322</v>
      </c>
      <c r="H504" s="21" t="n">
        <v>320</v>
      </c>
      <c r="I504" s="41" t="n">
        <v>150000</v>
      </c>
      <c r="J504" s="57" t="n">
        <v>128.6</v>
      </c>
      <c r="K504" s="57" t="n">
        <v>130.1</v>
      </c>
      <c r="L504" s="57" t="n">
        <v>161000</v>
      </c>
      <c r="M504" s="57" t="n">
        <v>161000</v>
      </c>
      <c r="P504" s="103"/>
    </row>
    <row r="505" customFormat="false" ht="34.5" hidden="false" customHeight="true" outlineLevel="0" collapsed="false">
      <c r="A505" s="37" t="s">
        <v>328</v>
      </c>
      <c r="B505" s="38" t="n">
        <v>7</v>
      </c>
      <c r="C505" s="38" t="n">
        <v>3</v>
      </c>
      <c r="D505" s="39" t="s">
        <v>249</v>
      </c>
      <c r="E505" s="40"/>
      <c r="F505" s="40"/>
      <c r="G505" s="52"/>
      <c r="H505" s="44"/>
      <c r="I505" s="41" t="n">
        <f aca="false">I506</f>
        <v>94600</v>
      </c>
      <c r="J505" s="41" t="n">
        <f aca="false">J506</f>
        <v>0</v>
      </c>
      <c r="K505" s="41" t="n">
        <f aca="false">K506</f>
        <v>0</v>
      </c>
      <c r="L505" s="41" t="n">
        <f aca="false">L506</f>
        <v>60000</v>
      </c>
      <c r="M505" s="41" t="n">
        <f aca="false">M506</f>
        <v>62400</v>
      </c>
      <c r="P505" s="103"/>
    </row>
    <row r="506" customFormat="false" ht="34.5" hidden="false" customHeight="true" outlineLevel="0" collapsed="false">
      <c r="A506" s="37" t="s">
        <v>329</v>
      </c>
      <c r="B506" s="38" t="n">
        <v>7</v>
      </c>
      <c r="C506" s="38" t="n">
        <v>3</v>
      </c>
      <c r="D506" s="39" t="s">
        <v>249</v>
      </c>
      <c r="E506" s="40" t="s">
        <v>99</v>
      </c>
      <c r="F506" s="40"/>
      <c r="G506" s="52"/>
      <c r="H506" s="44"/>
      <c r="I506" s="41" t="n">
        <f aca="false">I507</f>
        <v>94600</v>
      </c>
      <c r="J506" s="41" t="n">
        <f aca="false">J507</f>
        <v>0</v>
      </c>
      <c r="K506" s="41" t="n">
        <f aca="false">K507</f>
        <v>0</v>
      </c>
      <c r="L506" s="41" t="n">
        <f aca="false">L507</f>
        <v>60000</v>
      </c>
      <c r="M506" s="41" t="n">
        <f aca="false">M507</f>
        <v>62400</v>
      </c>
      <c r="P506" s="103"/>
    </row>
    <row r="507" customFormat="false" ht="34.5" hidden="false" customHeight="true" outlineLevel="0" collapsed="false">
      <c r="A507" s="37" t="s">
        <v>330</v>
      </c>
      <c r="B507" s="38" t="n">
        <v>7</v>
      </c>
      <c r="C507" s="38" t="n">
        <v>3</v>
      </c>
      <c r="D507" s="39" t="s">
        <v>249</v>
      </c>
      <c r="E507" s="40" t="s">
        <v>99</v>
      </c>
      <c r="F507" s="40" t="s">
        <v>25</v>
      </c>
      <c r="G507" s="52" t="s">
        <v>331</v>
      </c>
      <c r="H507" s="44"/>
      <c r="I507" s="106" t="n">
        <f aca="false">I508</f>
        <v>94600</v>
      </c>
      <c r="J507" s="41" t="n">
        <f aca="false">J508</f>
        <v>0</v>
      </c>
      <c r="K507" s="41" t="n">
        <f aca="false">K508</f>
        <v>0</v>
      </c>
      <c r="L507" s="41" t="n">
        <f aca="false">L508</f>
        <v>60000</v>
      </c>
      <c r="M507" s="41" t="n">
        <v>62400</v>
      </c>
      <c r="P507" s="103"/>
    </row>
    <row r="508" customFormat="false" ht="34.5" hidden="false" customHeight="true" outlineLevel="0" collapsed="false">
      <c r="A508" s="37" t="s">
        <v>34</v>
      </c>
      <c r="B508" s="38" t="n">
        <v>7</v>
      </c>
      <c r="C508" s="38" t="n">
        <v>3</v>
      </c>
      <c r="D508" s="39" t="s">
        <v>249</v>
      </c>
      <c r="E508" s="40" t="s">
        <v>99</v>
      </c>
      <c r="F508" s="40" t="s">
        <v>25</v>
      </c>
      <c r="G508" s="52" t="s">
        <v>331</v>
      </c>
      <c r="H508" s="44" t="n">
        <v>240</v>
      </c>
      <c r="I508" s="41" t="n">
        <v>94600</v>
      </c>
      <c r="J508" s="57"/>
      <c r="K508" s="57"/>
      <c r="L508" s="57" t="n">
        <v>60000</v>
      </c>
      <c r="M508" s="57" t="n">
        <v>60000</v>
      </c>
      <c r="P508" s="103"/>
    </row>
    <row r="509" customFormat="false" ht="18.75" hidden="false" customHeight="true" outlineLevel="0" collapsed="false">
      <c r="A509" s="36" t="s">
        <v>408</v>
      </c>
      <c r="B509" s="25" t="n">
        <v>7</v>
      </c>
      <c r="C509" s="25" t="n">
        <v>7</v>
      </c>
      <c r="D509" s="26"/>
      <c r="E509" s="27"/>
      <c r="F509" s="27"/>
      <c r="G509" s="28"/>
      <c r="H509" s="62"/>
      <c r="I509" s="102" t="n">
        <f aca="false">I510+I519</f>
        <v>2486490.4</v>
      </c>
      <c r="J509" s="30" t="n">
        <f aca="false">J510+J519</f>
        <v>120</v>
      </c>
      <c r="K509" s="30" t="n">
        <f aca="false">K510+K519</f>
        <v>120</v>
      </c>
      <c r="L509" s="30" t="n">
        <f aca="false">L510+L519</f>
        <v>2416490.4</v>
      </c>
      <c r="M509" s="30" t="n">
        <f aca="false">M510+M519</f>
        <v>2486490.4</v>
      </c>
      <c r="P509" s="103"/>
    </row>
    <row r="510" customFormat="false" ht="35.25" hidden="false" customHeight="true" outlineLevel="0" collapsed="false">
      <c r="A510" s="37" t="s">
        <v>409</v>
      </c>
      <c r="B510" s="38" t="n">
        <v>7</v>
      </c>
      <c r="C510" s="38" t="n">
        <v>7</v>
      </c>
      <c r="D510" s="39" t="s">
        <v>99</v>
      </c>
      <c r="E510" s="40"/>
      <c r="F510" s="40"/>
      <c r="G510" s="52"/>
      <c r="H510" s="44"/>
      <c r="I510" s="41" t="n">
        <f aca="false">I511</f>
        <v>2356490.4</v>
      </c>
      <c r="J510" s="41" t="n">
        <f aca="false">J511</f>
        <v>0</v>
      </c>
      <c r="K510" s="41" t="n">
        <f aca="false">K511</f>
        <v>0</v>
      </c>
      <c r="L510" s="41" t="n">
        <f aca="false">L511</f>
        <v>2356490.4</v>
      </c>
      <c r="M510" s="41" t="n">
        <f aca="false">M511</f>
        <v>2356490.4</v>
      </c>
      <c r="P510" s="103"/>
    </row>
    <row r="511" customFormat="false" ht="78" hidden="false" customHeight="true" outlineLevel="0" collapsed="false">
      <c r="A511" s="37" t="s">
        <v>410</v>
      </c>
      <c r="B511" s="38" t="n">
        <v>7</v>
      </c>
      <c r="C511" s="38" t="n">
        <v>7</v>
      </c>
      <c r="D511" s="39" t="s">
        <v>99</v>
      </c>
      <c r="E511" s="40" t="s">
        <v>235</v>
      </c>
      <c r="F511" s="40"/>
      <c r="G511" s="52"/>
      <c r="H511" s="44"/>
      <c r="I511" s="41" t="n">
        <f aca="false">I512</f>
        <v>2356490.4</v>
      </c>
      <c r="J511" s="41" t="n">
        <f aca="false">J512</f>
        <v>0</v>
      </c>
      <c r="K511" s="41" t="n">
        <f aca="false">K512</f>
        <v>0</v>
      </c>
      <c r="L511" s="41" t="n">
        <f aca="false">L512</f>
        <v>2356490.4</v>
      </c>
      <c r="M511" s="41" t="n">
        <f aca="false">M512</f>
        <v>2356490.4</v>
      </c>
      <c r="P511" s="103"/>
    </row>
    <row r="512" customFormat="false" ht="77.25" hidden="false" customHeight="true" outlineLevel="0" collapsed="false">
      <c r="A512" s="37" t="s">
        <v>411</v>
      </c>
      <c r="B512" s="38" t="n">
        <v>7</v>
      </c>
      <c r="C512" s="38" t="n">
        <v>7</v>
      </c>
      <c r="D512" s="39" t="s">
        <v>99</v>
      </c>
      <c r="E512" s="40" t="s">
        <v>235</v>
      </c>
      <c r="F512" s="40" t="s">
        <v>20</v>
      </c>
      <c r="G512" s="52"/>
      <c r="H512" s="44"/>
      <c r="I512" s="41" t="n">
        <f aca="false">I513+I515</f>
        <v>2356490.4</v>
      </c>
      <c r="J512" s="41" t="n">
        <f aca="false">J513+J515</f>
        <v>0</v>
      </c>
      <c r="K512" s="41" t="n">
        <f aca="false">K513+K515</f>
        <v>0</v>
      </c>
      <c r="L512" s="41" t="n">
        <f aca="false">L513+L515</f>
        <v>2356490.4</v>
      </c>
      <c r="M512" s="41" t="n">
        <f aca="false">M513+M515</f>
        <v>2356490.4</v>
      </c>
      <c r="P512" s="103"/>
    </row>
    <row r="513" customFormat="false" ht="96" hidden="true" customHeight="true" outlineLevel="0" collapsed="false">
      <c r="A513" s="37" t="s">
        <v>412</v>
      </c>
      <c r="B513" s="38" t="n">
        <v>7</v>
      </c>
      <c r="C513" s="38" t="n">
        <v>7</v>
      </c>
      <c r="D513" s="39" t="s">
        <v>99</v>
      </c>
      <c r="E513" s="40" t="s">
        <v>235</v>
      </c>
      <c r="F513" s="40" t="s">
        <v>20</v>
      </c>
      <c r="G513" s="52" t="s">
        <v>413</v>
      </c>
      <c r="H513" s="21"/>
      <c r="I513" s="41" t="n">
        <f aca="false">I514</f>
        <v>0</v>
      </c>
      <c r="J513" s="57"/>
      <c r="K513" s="57"/>
      <c r="L513" s="57"/>
      <c r="M513" s="57"/>
      <c r="P513" s="103"/>
    </row>
    <row r="514" customFormat="false" ht="30" hidden="true" customHeight="true" outlineLevel="0" collapsed="false">
      <c r="A514" s="37" t="s">
        <v>34</v>
      </c>
      <c r="B514" s="38" t="n">
        <v>7</v>
      </c>
      <c r="C514" s="38" t="n">
        <v>7</v>
      </c>
      <c r="D514" s="39" t="s">
        <v>99</v>
      </c>
      <c r="E514" s="40" t="s">
        <v>235</v>
      </c>
      <c r="F514" s="40" t="s">
        <v>20</v>
      </c>
      <c r="G514" s="52" t="s">
        <v>413</v>
      </c>
      <c r="H514" s="44" t="n">
        <v>240</v>
      </c>
      <c r="I514" s="41"/>
      <c r="J514" s="57"/>
      <c r="K514" s="57"/>
      <c r="L514" s="57"/>
      <c r="M514" s="57"/>
      <c r="P514" s="103"/>
    </row>
    <row r="515" customFormat="false" ht="95.25" hidden="false" customHeight="true" outlineLevel="0" collapsed="false">
      <c r="A515" s="37" t="s">
        <v>414</v>
      </c>
      <c r="B515" s="38" t="n">
        <v>7</v>
      </c>
      <c r="C515" s="38" t="n">
        <v>7</v>
      </c>
      <c r="D515" s="39" t="s">
        <v>99</v>
      </c>
      <c r="E515" s="40" t="s">
        <v>235</v>
      </c>
      <c r="F515" s="40" t="s">
        <v>20</v>
      </c>
      <c r="G515" s="52" t="s">
        <v>415</v>
      </c>
      <c r="H515" s="44"/>
      <c r="I515" s="106" t="n">
        <f aca="false">SUM(I516:I518)</f>
        <v>2356490.4</v>
      </c>
      <c r="J515" s="41" t="n">
        <f aca="false">SUM(J516:J518)</f>
        <v>0</v>
      </c>
      <c r="K515" s="41" t="n">
        <f aca="false">SUM(K516:K518)</f>
        <v>0</v>
      </c>
      <c r="L515" s="41" t="n">
        <f aca="false">SUM(L516:L518)</f>
        <v>2356490.4</v>
      </c>
      <c r="M515" s="41" t="n">
        <f aca="false">SUM(M516:M518)</f>
        <v>2356490.4</v>
      </c>
      <c r="P515" s="103"/>
    </row>
    <row r="516" customFormat="false" ht="24.75" hidden="false" customHeight="true" outlineLevel="0" collapsed="false">
      <c r="A516" s="37" t="s">
        <v>91</v>
      </c>
      <c r="B516" s="38" t="n">
        <v>7</v>
      </c>
      <c r="C516" s="38" t="n">
        <v>7</v>
      </c>
      <c r="D516" s="39" t="s">
        <v>99</v>
      </c>
      <c r="E516" s="40" t="s">
        <v>235</v>
      </c>
      <c r="F516" s="40" t="s">
        <v>20</v>
      </c>
      <c r="G516" s="52" t="s">
        <v>415</v>
      </c>
      <c r="H516" s="44" t="n">
        <v>110</v>
      </c>
      <c r="I516" s="41" t="n">
        <v>43912.76</v>
      </c>
      <c r="J516" s="57" t="n">
        <v>0</v>
      </c>
      <c r="K516" s="57" t="n">
        <v>0</v>
      </c>
      <c r="L516" s="57" t="n">
        <v>30853.03</v>
      </c>
      <c r="M516" s="57" t="n">
        <v>30853.03</v>
      </c>
      <c r="P516" s="103"/>
    </row>
    <row r="517" customFormat="false" ht="30" hidden="false" customHeight="true" outlineLevel="0" collapsed="false">
      <c r="A517" s="37" t="s">
        <v>34</v>
      </c>
      <c r="B517" s="38" t="n">
        <v>7</v>
      </c>
      <c r="C517" s="38" t="n">
        <v>7</v>
      </c>
      <c r="D517" s="39" t="s">
        <v>99</v>
      </c>
      <c r="E517" s="40" t="s">
        <v>235</v>
      </c>
      <c r="F517" s="40" t="s">
        <v>20</v>
      </c>
      <c r="G517" s="52" t="s">
        <v>415</v>
      </c>
      <c r="H517" s="44" t="n">
        <v>240</v>
      </c>
      <c r="I517" s="41" t="n">
        <v>2312577.64</v>
      </c>
      <c r="J517" s="57" t="n">
        <v>0</v>
      </c>
      <c r="K517" s="57" t="n">
        <v>0</v>
      </c>
      <c r="L517" s="57" t="n">
        <v>2325637.37</v>
      </c>
      <c r="M517" s="57" t="n">
        <v>2325637.37</v>
      </c>
      <c r="P517" s="103"/>
    </row>
    <row r="518" customFormat="false" ht="48" hidden="false" customHeight="true" outlineLevel="0" collapsed="false">
      <c r="A518" s="37" t="s">
        <v>323</v>
      </c>
      <c r="B518" s="38" t="n">
        <v>7</v>
      </c>
      <c r="C518" s="38" t="n">
        <v>7</v>
      </c>
      <c r="D518" s="39" t="s">
        <v>99</v>
      </c>
      <c r="E518" s="40" t="s">
        <v>235</v>
      </c>
      <c r="F518" s="40" t="s">
        <v>20</v>
      </c>
      <c r="G518" s="52" t="s">
        <v>415</v>
      </c>
      <c r="H518" s="44" t="n">
        <v>320</v>
      </c>
      <c r="I518" s="41"/>
      <c r="J518" s="57" t="n">
        <v>0</v>
      </c>
      <c r="K518" s="57" t="n">
        <v>0</v>
      </c>
      <c r="L518" s="57"/>
      <c r="M518" s="57"/>
      <c r="P518" s="103"/>
    </row>
    <row r="519" customFormat="false" ht="45" hidden="false" customHeight="true" outlineLevel="0" collapsed="false">
      <c r="A519" s="36" t="s">
        <v>416</v>
      </c>
      <c r="B519" s="25" t="n">
        <v>7</v>
      </c>
      <c r="C519" s="25" t="n">
        <v>7</v>
      </c>
      <c r="D519" s="26" t="s">
        <v>350</v>
      </c>
      <c r="E519" s="27" t="s">
        <v>24</v>
      </c>
      <c r="F519" s="27" t="s">
        <v>25</v>
      </c>
      <c r="G519" s="28" t="s">
        <v>26</v>
      </c>
      <c r="H519" s="29"/>
      <c r="I519" s="30" t="n">
        <f aca="false">I520</f>
        <v>130000</v>
      </c>
      <c r="J519" s="30" t="n">
        <f aca="false">J520</f>
        <v>120</v>
      </c>
      <c r="K519" s="30" t="n">
        <f aca="false">K520</f>
        <v>120</v>
      </c>
      <c r="L519" s="30" t="n">
        <f aca="false">L520</f>
        <v>60000</v>
      </c>
      <c r="M519" s="30" t="n">
        <f aca="false">M520</f>
        <v>130000</v>
      </c>
      <c r="P519" s="103"/>
    </row>
    <row r="520" customFormat="false" ht="61.5" hidden="false" customHeight="true" outlineLevel="0" collapsed="false">
      <c r="A520" s="37" t="s">
        <v>417</v>
      </c>
      <c r="B520" s="38" t="n">
        <v>7</v>
      </c>
      <c r="C520" s="38" t="n">
        <v>7</v>
      </c>
      <c r="D520" s="39" t="s">
        <v>350</v>
      </c>
      <c r="E520" s="40" t="s">
        <v>28</v>
      </c>
      <c r="F520" s="40" t="s">
        <v>25</v>
      </c>
      <c r="G520" s="52" t="s">
        <v>26</v>
      </c>
      <c r="H520" s="21"/>
      <c r="I520" s="41" t="n">
        <f aca="false">I522</f>
        <v>130000</v>
      </c>
      <c r="J520" s="41" t="n">
        <f aca="false">J522</f>
        <v>120</v>
      </c>
      <c r="K520" s="41" t="n">
        <f aca="false">K522</f>
        <v>120</v>
      </c>
      <c r="L520" s="41" t="n">
        <f aca="false">L522</f>
        <v>60000</v>
      </c>
      <c r="M520" s="41" t="n">
        <f aca="false">M522</f>
        <v>130000</v>
      </c>
      <c r="P520" s="103"/>
    </row>
    <row r="521" customFormat="false" ht="61.5" hidden="false" customHeight="true" outlineLevel="0" collapsed="false">
      <c r="A521" s="37" t="s">
        <v>418</v>
      </c>
      <c r="B521" s="38" t="n">
        <v>7</v>
      </c>
      <c r="C521" s="38" t="n">
        <v>7</v>
      </c>
      <c r="D521" s="39" t="s">
        <v>350</v>
      </c>
      <c r="E521" s="40" t="s">
        <v>28</v>
      </c>
      <c r="F521" s="40" t="s">
        <v>20</v>
      </c>
      <c r="G521" s="52" t="s">
        <v>26</v>
      </c>
      <c r="H521" s="21"/>
      <c r="I521" s="41" t="n">
        <f aca="false">I522</f>
        <v>130000</v>
      </c>
      <c r="J521" s="41" t="n">
        <f aca="false">J522</f>
        <v>120</v>
      </c>
      <c r="K521" s="41" t="n">
        <f aca="false">K522</f>
        <v>120</v>
      </c>
      <c r="L521" s="41" t="n">
        <f aca="false">L522</f>
        <v>60000</v>
      </c>
      <c r="M521" s="41" t="n">
        <f aca="false">M522</f>
        <v>130000</v>
      </c>
      <c r="P521" s="103"/>
    </row>
    <row r="522" customFormat="false" ht="81.75" hidden="false" customHeight="true" outlineLevel="0" collapsed="false">
      <c r="A522" s="37" t="s">
        <v>419</v>
      </c>
      <c r="B522" s="38" t="n">
        <v>7</v>
      </c>
      <c r="C522" s="38" t="n">
        <v>7</v>
      </c>
      <c r="D522" s="39" t="s">
        <v>350</v>
      </c>
      <c r="E522" s="40" t="s">
        <v>28</v>
      </c>
      <c r="F522" s="40" t="s">
        <v>20</v>
      </c>
      <c r="G522" s="52" t="s">
        <v>420</v>
      </c>
      <c r="H522" s="21"/>
      <c r="I522" s="41" t="n">
        <f aca="false">I523</f>
        <v>130000</v>
      </c>
      <c r="J522" s="41" t="n">
        <f aca="false">J523</f>
        <v>120</v>
      </c>
      <c r="K522" s="41" t="n">
        <f aca="false">K523</f>
        <v>120</v>
      </c>
      <c r="L522" s="41" t="n">
        <f aca="false">L523</f>
        <v>60000</v>
      </c>
      <c r="M522" s="41" t="n">
        <f aca="false">M523</f>
        <v>130000</v>
      </c>
      <c r="P522" s="103"/>
    </row>
    <row r="523" customFormat="false" ht="32.25" hidden="false" customHeight="true" outlineLevel="0" collapsed="false">
      <c r="A523" s="37" t="s">
        <v>34</v>
      </c>
      <c r="B523" s="38" t="n">
        <v>7</v>
      </c>
      <c r="C523" s="38" t="n">
        <v>7</v>
      </c>
      <c r="D523" s="39" t="s">
        <v>350</v>
      </c>
      <c r="E523" s="40" t="s">
        <v>28</v>
      </c>
      <c r="F523" s="40" t="s">
        <v>20</v>
      </c>
      <c r="G523" s="52" t="s">
        <v>420</v>
      </c>
      <c r="H523" s="44" t="n">
        <v>240</v>
      </c>
      <c r="I523" s="41" t="n">
        <v>130000</v>
      </c>
      <c r="J523" s="57" t="n">
        <v>120</v>
      </c>
      <c r="K523" s="57" t="n">
        <v>120</v>
      </c>
      <c r="L523" s="57" t="n">
        <v>60000</v>
      </c>
      <c r="M523" s="57" t="n">
        <v>130000</v>
      </c>
      <c r="P523" s="103"/>
    </row>
    <row r="524" customFormat="false" ht="16.5" hidden="false" customHeight="true" outlineLevel="0" collapsed="false">
      <c r="A524" s="36" t="s">
        <v>421</v>
      </c>
      <c r="B524" s="25" t="n">
        <v>7</v>
      </c>
      <c r="C524" s="25" t="n">
        <v>9</v>
      </c>
      <c r="D524" s="26"/>
      <c r="E524" s="27"/>
      <c r="F524" s="27"/>
      <c r="G524" s="28"/>
      <c r="H524" s="62"/>
      <c r="I524" s="102" t="n">
        <f aca="false">I525+I542</f>
        <v>16642255.91</v>
      </c>
      <c r="J524" s="30" t="n">
        <f aca="false">J525+J542</f>
        <v>13107.3</v>
      </c>
      <c r="K524" s="30" t="n">
        <f aca="false">K525+K542</f>
        <v>13107.3</v>
      </c>
      <c r="L524" s="30" t="n">
        <f aca="false">L525+L542</f>
        <v>16462513</v>
      </c>
      <c r="M524" s="30" t="n">
        <f aca="false">M525+M542</f>
        <v>16545610</v>
      </c>
      <c r="P524" s="103"/>
    </row>
    <row r="525" customFormat="false" ht="49.5" hidden="false" customHeight="true" outlineLevel="0" collapsed="false">
      <c r="A525" s="36" t="s">
        <v>422</v>
      </c>
      <c r="B525" s="25" t="n">
        <v>7</v>
      </c>
      <c r="C525" s="25" t="n">
        <v>9</v>
      </c>
      <c r="D525" s="26" t="s">
        <v>99</v>
      </c>
      <c r="E525" s="27"/>
      <c r="F525" s="27"/>
      <c r="G525" s="28"/>
      <c r="H525" s="62"/>
      <c r="I525" s="30" t="n">
        <f aca="false">I526</f>
        <v>16642255.91</v>
      </c>
      <c r="J525" s="30" t="n">
        <f aca="false">J526</f>
        <v>13107.3</v>
      </c>
      <c r="K525" s="30" t="n">
        <f aca="false">K526</f>
        <v>13107.3</v>
      </c>
      <c r="L525" s="30" t="n">
        <f aca="false">L526</f>
        <v>16462513</v>
      </c>
      <c r="M525" s="30" t="n">
        <f aca="false">M526</f>
        <v>16545610</v>
      </c>
      <c r="N525" s="133"/>
      <c r="P525" s="103"/>
    </row>
    <row r="526" customFormat="false" ht="81.75" hidden="false" customHeight="true" outlineLevel="0" collapsed="false">
      <c r="A526" s="36" t="s">
        <v>423</v>
      </c>
      <c r="B526" s="25" t="n">
        <v>7</v>
      </c>
      <c r="C526" s="25" t="n">
        <v>9</v>
      </c>
      <c r="D526" s="26" t="s">
        <v>99</v>
      </c>
      <c r="E526" s="27" t="s">
        <v>182</v>
      </c>
      <c r="F526" s="27" t="s">
        <v>25</v>
      </c>
      <c r="G526" s="28" t="s">
        <v>26</v>
      </c>
      <c r="H526" s="29"/>
      <c r="I526" s="30" t="n">
        <f aca="false">I527+I530+I534+I540</f>
        <v>16642255.91</v>
      </c>
      <c r="J526" s="30" t="n">
        <f aca="false">J527+J530+J534+J540</f>
        <v>13107.3</v>
      </c>
      <c r="K526" s="30" t="n">
        <f aca="false">K527+K530+K534+K540</f>
        <v>13107.3</v>
      </c>
      <c r="L526" s="30" t="n">
        <f aca="false">L527+L530+L534+L540</f>
        <v>16462513</v>
      </c>
      <c r="M526" s="30" t="n">
        <f aca="false">M527+M530+M534+M540</f>
        <v>16545610</v>
      </c>
      <c r="P526" s="103"/>
    </row>
    <row r="527" customFormat="false" ht="102.75" hidden="false" customHeight="true" outlineLevel="0" collapsed="false">
      <c r="A527" s="36" t="s">
        <v>424</v>
      </c>
      <c r="B527" s="25" t="n">
        <v>7</v>
      </c>
      <c r="C527" s="25" t="n">
        <v>9</v>
      </c>
      <c r="D527" s="26" t="s">
        <v>99</v>
      </c>
      <c r="E527" s="27" t="s">
        <v>182</v>
      </c>
      <c r="F527" s="27" t="s">
        <v>99</v>
      </c>
      <c r="G527" s="28" t="s">
        <v>26</v>
      </c>
      <c r="H527" s="29"/>
      <c r="I527" s="30" t="n">
        <f aca="false">I528</f>
        <v>2486890</v>
      </c>
      <c r="J527" s="30" t="n">
        <f aca="false">J528</f>
        <v>1882.8</v>
      </c>
      <c r="K527" s="30" t="n">
        <f aca="false">K528</f>
        <v>1882.8</v>
      </c>
      <c r="L527" s="30" t="n">
        <f aca="false">L528</f>
        <v>2486890</v>
      </c>
      <c r="M527" s="30" t="n">
        <f aca="false">M528</f>
        <v>2486890</v>
      </c>
      <c r="P527" s="103"/>
    </row>
    <row r="528" customFormat="false" ht="99" hidden="false" customHeight="true" outlineLevel="0" collapsed="false">
      <c r="A528" s="37" t="s">
        <v>425</v>
      </c>
      <c r="B528" s="38" t="n">
        <v>7</v>
      </c>
      <c r="C528" s="38" t="n">
        <v>9</v>
      </c>
      <c r="D528" s="39" t="s">
        <v>99</v>
      </c>
      <c r="E528" s="40" t="s">
        <v>182</v>
      </c>
      <c r="F528" s="40" t="s">
        <v>99</v>
      </c>
      <c r="G528" s="52" t="s">
        <v>30</v>
      </c>
      <c r="H528" s="21"/>
      <c r="I528" s="106" t="n">
        <f aca="false">I529</f>
        <v>2486890</v>
      </c>
      <c r="J528" s="41" t="n">
        <f aca="false">J529</f>
        <v>1882.8</v>
      </c>
      <c r="K528" s="41" t="n">
        <f aca="false">K529</f>
        <v>1882.8</v>
      </c>
      <c r="L528" s="41" t="n">
        <f aca="false">L529</f>
        <v>2486890</v>
      </c>
      <c r="M528" s="41" t="n">
        <f aca="false">M529</f>
        <v>2486890</v>
      </c>
      <c r="P528" s="103"/>
    </row>
    <row r="529" customFormat="false" ht="31.5" hidden="false" customHeight="false" outlineLevel="0" collapsed="false">
      <c r="A529" s="37" t="s">
        <v>31</v>
      </c>
      <c r="B529" s="38" t="n">
        <v>7</v>
      </c>
      <c r="C529" s="38" t="n">
        <v>9</v>
      </c>
      <c r="D529" s="39" t="s">
        <v>99</v>
      </c>
      <c r="E529" s="40" t="s">
        <v>182</v>
      </c>
      <c r="F529" s="40" t="s">
        <v>99</v>
      </c>
      <c r="G529" s="52" t="s">
        <v>30</v>
      </c>
      <c r="H529" s="44" t="n">
        <v>120</v>
      </c>
      <c r="I529" s="41" t="n">
        <v>2486890</v>
      </c>
      <c r="J529" s="57" t="n">
        <v>1882.8</v>
      </c>
      <c r="K529" s="57" t="n">
        <v>1882.8</v>
      </c>
      <c r="L529" s="57" t="n">
        <v>2486890</v>
      </c>
      <c r="M529" s="57" t="n">
        <v>2486890</v>
      </c>
      <c r="P529" s="103"/>
    </row>
    <row r="530" customFormat="false" ht="81" hidden="false" customHeight="true" outlineLevel="0" collapsed="false">
      <c r="A530" s="37" t="s">
        <v>426</v>
      </c>
      <c r="B530" s="38" t="n">
        <v>7</v>
      </c>
      <c r="C530" s="38" t="n">
        <v>9</v>
      </c>
      <c r="D530" s="39" t="s">
        <v>99</v>
      </c>
      <c r="E530" s="40" t="s">
        <v>182</v>
      </c>
      <c r="F530" s="40" t="s">
        <v>21</v>
      </c>
      <c r="G530" s="52" t="s">
        <v>26</v>
      </c>
      <c r="H530" s="44"/>
      <c r="I530" s="106" t="n">
        <f aca="false">I531</f>
        <v>904661</v>
      </c>
      <c r="J530" s="41" t="n">
        <f aca="false">J531</f>
        <v>759.6</v>
      </c>
      <c r="K530" s="41" t="n">
        <f aca="false">K531</f>
        <v>759.6</v>
      </c>
      <c r="L530" s="41" t="n">
        <f aca="false">L531</f>
        <v>879661</v>
      </c>
      <c r="M530" s="41" t="n">
        <f aca="false">M531</f>
        <v>926380</v>
      </c>
      <c r="P530" s="103"/>
    </row>
    <row r="531" customFormat="false" ht="96.75" hidden="false" customHeight="true" outlineLevel="0" collapsed="false">
      <c r="A531" s="37" t="s">
        <v>427</v>
      </c>
      <c r="B531" s="38" t="n">
        <v>7</v>
      </c>
      <c r="C531" s="38" t="n">
        <v>9</v>
      </c>
      <c r="D531" s="39" t="s">
        <v>99</v>
      </c>
      <c r="E531" s="40" t="s">
        <v>182</v>
      </c>
      <c r="F531" s="40" t="s">
        <v>21</v>
      </c>
      <c r="G531" s="52" t="s">
        <v>33</v>
      </c>
      <c r="H531" s="21"/>
      <c r="I531" s="41" t="n">
        <f aca="false">SUM(I532:I533)</f>
        <v>904661</v>
      </c>
      <c r="J531" s="41" t="n">
        <f aca="false">SUM(J532:J533)</f>
        <v>759.6</v>
      </c>
      <c r="K531" s="41" t="n">
        <f aca="false">SUM(K532:K533)</f>
        <v>759.6</v>
      </c>
      <c r="L531" s="41" t="n">
        <f aca="false">SUM(L532:L533)</f>
        <v>879661</v>
      </c>
      <c r="M531" s="41" t="n">
        <f aca="false">SUM(M532:M533)</f>
        <v>926380</v>
      </c>
      <c r="P531" s="103"/>
    </row>
    <row r="532" customFormat="false" ht="51.75" hidden="false" customHeight="true" outlineLevel="0" collapsed="false">
      <c r="A532" s="37" t="s">
        <v>34</v>
      </c>
      <c r="B532" s="38" t="n">
        <v>7</v>
      </c>
      <c r="C532" s="38" t="n">
        <v>9</v>
      </c>
      <c r="D532" s="39" t="s">
        <v>99</v>
      </c>
      <c r="E532" s="40" t="s">
        <v>182</v>
      </c>
      <c r="F532" s="40" t="s">
        <v>21</v>
      </c>
      <c r="G532" s="52" t="s">
        <v>33</v>
      </c>
      <c r="H532" s="44" t="n">
        <v>240</v>
      </c>
      <c r="I532" s="41" t="n">
        <v>842861</v>
      </c>
      <c r="J532" s="57" t="n">
        <v>739.6</v>
      </c>
      <c r="K532" s="57" t="n">
        <v>739.6</v>
      </c>
      <c r="L532" s="57" t="n">
        <v>817861</v>
      </c>
      <c r="M532" s="57" t="n">
        <v>864580</v>
      </c>
      <c r="P532" s="103"/>
    </row>
    <row r="533" customFormat="false" ht="21" hidden="false" customHeight="true" outlineLevel="0" collapsed="false">
      <c r="A533" s="37" t="s">
        <v>35</v>
      </c>
      <c r="B533" s="38" t="n">
        <v>7</v>
      </c>
      <c r="C533" s="38" t="n">
        <v>9</v>
      </c>
      <c r="D533" s="39" t="s">
        <v>99</v>
      </c>
      <c r="E533" s="40" t="s">
        <v>182</v>
      </c>
      <c r="F533" s="40" t="s">
        <v>21</v>
      </c>
      <c r="G533" s="52" t="s">
        <v>33</v>
      </c>
      <c r="H533" s="44" t="n">
        <v>850</v>
      </c>
      <c r="I533" s="41" t="n">
        <v>61800</v>
      </c>
      <c r="J533" s="57" t="n">
        <v>20</v>
      </c>
      <c r="K533" s="57" t="n">
        <v>20</v>
      </c>
      <c r="L533" s="57" t="n">
        <v>61800</v>
      </c>
      <c r="M533" s="57" t="n">
        <v>61800</v>
      </c>
      <c r="P533" s="103"/>
    </row>
    <row r="534" customFormat="false" ht="94.5" hidden="false" customHeight="true" outlineLevel="0" collapsed="false">
      <c r="A534" s="37" t="s">
        <v>428</v>
      </c>
      <c r="B534" s="38" t="n">
        <v>7</v>
      </c>
      <c r="C534" s="38" t="n">
        <v>9</v>
      </c>
      <c r="D534" s="39" t="s">
        <v>99</v>
      </c>
      <c r="E534" s="40" t="s">
        <v>182</v>
      </c>
      <c r="F534" s="40" t="s">
        <v>20</v>
      </c>
      <c r="G534" s="52" t="s">
        <v>26</v>
      </c>
      <c r="H534" s="44"/>
      <c r="I534" s="41" t="n">
        <f aca="false">I535</f>
        <v>13196704.91</v>
      </c>
      <c r="J534" s="41" t="n">
        <f aca="false">J535</f>
        <v>10410.9</v>
      </c>
      <c r="K534" s="41" t="n">
        <f aca="false">K535</f>
        <v>10410.9</v>
      </c>
      <c r="L534" s="41" t="n">
        <f aca="false">L535</f>
        <v>13041962</v>
      </c>
      <c r="M534" s="41" t="n">
        <f aca="false">M535</f>
        <v>13078340</v>
      </c>
      <c r="P534" s="103"/>
    </row>
    <row r="535" customFormat="false" ht="96" hidden="false" customHeight="true" outlineLevel="0" collapsed="false">
      <c r="A535" s="37" t="s">
        <v>429</v>
      </c>
      <c r="B535" s="38" t="n">
        <v>7</v>
      </c>
      <c r="C535" s="38" t="n">
        <v>9</v>
      </c>
      <c r="D535" s="39" t="s">
        <v>99</v>
      </c>
      <c r="E535" s="40" t="s">
        <v>182</v>
      </c>
      <c r="F535" s="40" t="s">
        <v>20</v>
      </c>
      <c r="G535" s="52" t="s">
        <v>90</v>
      </c>
      <c r="H535" s="21"/>
      <c r="I535" s="106" t="n">
        <f aca="false">SUM(I536:I538)</f>
        <v>13196704.91</v>
      </c>
      <c r="J535" s="41" t="n">
        <f aca="false">SUM(J536:J538)</f>
        <v>10410.9</v>
      </c>
      <c r="K535" s="41" t="n">
        <f aca="false">SUM(K536:K538)</f>
        <v>10410.9</v>
      </c>
      <c r="L535" s="41" t="n">
        <f aca="false">SUM(L536:L538)</f>
        <v>13041962</v>
      </c>
      <c r="M535" s="41" t="n">
        <f aca="false">SUM(M536:M538)</f>
        <v>13078340</v>
      </c>
      <c r="P535" s="103"/>
    </row>
    <row r="536" customFormat="false" ht="34.5" hidden="false" customHeight="true" outlineLevel="0" collapsed="false">
      <c r="A536" s="37" t="s">
        <v>91</v>
      </c>
      <c r="B536" s="38" t="n">
        <v>7</v>
      </c>
      <c r="C536" s="38" t="n">
        <v>9</v>
      </c>
      <c r="D536" s="39" t="s">
        <v>99</v>
      </c>
      <c r="E536" s="40" t="s">
        <v>182</v>
      </c>
      <c r="F536" s="40" t="s">
        <v>20</v>
      </c>
      <c r="G536" s="52" t="s">
        <v>90</v>
      </c>
      <c r="H536" s="44" t="n">
        <v>110</v>
      </c>
      <c r="I536" s="41" t="n">
        <v>12353442.91</v>
      </c>
      <c r="J536" s="57" t="n">
        <v>9856.7</v>
      </c>
      <c r="K536" s="57" t="n">
        <v>9856.7</v>
      </c>
      <c r="L536" s="57" t="n">
        <v>12218700</v>
      </c>
      <c r="M536" s="57" t="n">
        <v>12218700</v>
      </c>
      <c r="P536" s="103"/>
    </row>
    <row r="537" customFormat="false" ht="32.25" hidden="false" customHeight="true" outlineLevel="0" collapsed="false">
      <c r="A537" s="37" t="s">
        <v>34</v>
      </c>
      <c r="B537" s="38" t="n">
        <v>7</v>
      </c>
      <c r="C537" s="38" t="n">
        <v>9</v>
      </c>
      <c r="D537" s="39" t="s">
        <v>99</v>
      </c>
      <c r="E537" s="40" t="s">
        <v>182</v>
      </c>
      <c r="F537" s="40" t="s">
        <v>20</v>
      </c>
      <c r="G537" s="52" t="s">
        <v>90</v>
      </c>
      <c r="H537" s="44" t="n">
        <v>240</v>
      </c>
      <c r="I537" s="41" t="n">
        <v>841262</v>
      </c>
      <c r="J537" s="57" t="n">
        <v>552.2</v>
      </c>
      <c r="K537" s="57" t="n">
        <v>552.2</v>
      </c>
      <c r="L537" s="57" t="n">
        <v>821262</v>
      </c>
      <c r="M537" s="57" t="n">
        <v>857640</v>
      </c>
      <c r="P537" s="103"/>
    </row>
    <row r="538" customFormat="false" ht="17.25" hidden="false" customHeight="true" outlineLevel="0" collapsed="false">
      <c r="A538" s="37" t="s">
        <v>35</v>
      </c>
      <c r="B538" s="38" t="n">
        <v>7</v>
      </c>
      <c r="C538" s="38" t="n">
        <v>9</v>
      </c>
      <c r="D538" s="39" t="s">
        <v>99</v>
      </c>
      <c r="E538" s="40" t="s">
        <v>182</v>
      </c>
      <c r="F538" s="40" t="s">
        <v>20</v>
      </c>
      <c r="G538" s="52" t="s">
        <v>90</v>
      </c>
      <c r="H538" s="44" t="n">
        <v>850</v>
      </c>
      <c r="I538" s="41" t="n">
        <v>2000</v>
      </c>
      <c r="J538" s="57" t="n">
        <v>2</v>
      </c>
      <c r="K538" s="57" t="n">
        <v>2</v>
      </c>
      <c r="L538" s="57" t="n">
        <v>2000</v>
      </c>
      <c r="M538" s="57" t="n">
        <v>2000</v>
      </c>
      <c r="P538" s="103"/>
    </row>
    <row r="539" customFormat="false" ht="108" hidden="false" customHeight="true" outlineLevel="0" collapsed="false">
      <c r="A539" s="37" t="s">
        <v>430</v>
      </c>
      <c r="B539" s="38" t="n">
        <v>7</v>
      </c>
      <c r="C539" s="38" t="n">
        <v>9</v>
      </c>
      <c r="D539" s="39" t="s">
        <v>99</v>
      </c>
      <c r="E539" s="40" t="s">
        <v>182</v>
      </c>
      <c r="F539" s="40" t="s">
        <v>325</v>
      </c>
      <c r="G539" s="52" t="s">
        <v>26</v>
      </c>
      <c r="H539" s="44"/>
      <c r="I539" s="41" t="n">
        <f aca="false">I540</f>
        <v>54000</v>
      </c>
      <c r="J539" s="41" t="n">
        <f aca="false">J540</f>
        <v>54</v>
      </c>
      <c r="K539" s="41" t="n">
        <f aca="false">K540</f>
        <v>54</v>
      </c>
      <c r="L539" s="41" t="n">
        <f aca="false">L540</f>
        <v>54000</v>
      </c>
      <c r="M539" s="41" t="n">
        <f aca="false">M540</f>
        <v>54000</v>
      </c>
      <c r="P539" s="103"/>
    </row>
    <row r="540" customFormat="false" ht="94.5" hidden="false" customHeight="false" outlineLevel="0" collapsed="false">
      <c r="A540" s="37" t="s">
        <v>431</v>
      </c>
      <c r="B540" s="38" t="n">
        <v>7</v>
      </c>
      <c r="C540" s="38" t="n">
        <v>9</v>
      </c>
      <c r="D540" s="39" t="s">
        <v>99</v>
      </c>
      <c r="E540" s="40" t="s">
        <v>182</v>
      </c>
      <c r="F540" s="40" t="s">
        <v>325</v>
      </c>
      <c r="G540" s="52" t="s">
        <v>432</v>
      </c>
      <c r="H540" s="21"/>
      <c r="I540" s="41" t="n">
        <f aca="false">I541</f>
        <v>54000</v>
      </c>
      <c r="J540" s="41" t="n">
        <f aca="false">J541</f>
        <v>54</v>
      </c>
      <c r="K540" s="41" t="n">
        <f aca="false">K541</f>
        <v>54</v>
      </c>
      <c r="L540" s="41" t="n">
        <f aca="false">L541</f>
        <v>54000</v>
      </c>
      <c r="M540" s="41" t="n">
        <f aca="false">M541</f>
        <v>54000</v>
      </c>
      <c r="P540" s="103"/>
    </row>
    <row r="541" customFormat="false" ht="31.5" hidden="false" customHeight="false" outlineLevel="0" collapsed="false">
      <c r="A541" s="37" t="s">
        <v>34</v>
      </c>
      <c r="B541" s="38" t="n">
        <v>7</v>
      </c>
      <c r="C541" s="38" t="n">
        <v>9</v>
      </c>
      <c r="D541" s="39" t="s">
        <v>99</v>
      </c>
      <c r="E541" s="40" t="s">
        <v>182</v>
      </c>
      <c r="F541" s="40" t="s">
        <v>325</v>
      </c>
      <c r="G541" s="52" t="s">
        <v>432</v>
      </c>
      <c r="H541" s="44" t="n">
        <v>240</v>
      </c>
      <c r="I541" s="41" t="n">
        <v>54000</v>
      </c>
      <c r="J541" s="57" t="n">
        <v>54</v>
      </c>
      <c r="K541" s="57" t="n">
        <v>54</v>
      </c>
      <c r="L541" s="57" t="n">
        <v>54000</v>
      </c>
      <c r="M541" s="57" t="n">
        <v>54000</v>
      </c>
      <c r="P541" s="103"/>
    </row>
    <row r="542" customFormat="false" ht="13.5" hidden="true" customHeight="true" outlineLevel="0" collapsed="false">
      <c r="A542" s="36" t="s">
        <v>381</v>
      </c>
      <c r="B542" s="25" t="n">
        <v>7</v>
      </c>
      <c r="C542" s="25" t="n">
        <v>9</v>
      </c>
      <c r="D542" s="26" t="s">
        <v>249</v>
      </c>
      <c r="E542" s="27"/>
      <c r="F542" s="27"/>
      <c r="G542" s="28"/>
      <c r="H542" s="62"/>
      <c r="I542" s="30" t="n">
        <f aca="false">I543</f>
        <v>0</v>
      </c>
      <c r="J542" s="57"/>
      <c r="K542" s="57"/>
      <c r="L542" s="57"/>
      <c r="M542" s="57"/>
      <c r="P542" s="103"/>
    </row>
    <row r="543" customFormat="false" ht="14.25" hidden="true" customHeight="true" outlineLevel="0" collapsed="false">
      <c r="A543" s="37" t="s">
        <v>382</v>
      </c>
      <c r="B543" s="38" t="n">
        <v>7</v>
      </c>
      <c r="C543" s="38" t="n">
        <v>9</v>
      </c>
      <c r="D543" s="39" t="s">
        <v>249</v>
      </c>
      <c r="E543" s="40" t="s">
        <v>28</v>
      </c>
      <c r="F543" s="40"/>
      <c r="G543" s="52"/>
      <c r="H543" s="44"/>
      <c r="I543" s="41" t="n">
        <f aca="false">I545</f>
        <v>0</v>
      </c>
      <c r="J543" s="57"/>
      <c r="K543" s="57"/>
      <c r="L543" s="57"/>
      <c r="M543" s="57"/>
      <c r="P543" s="103"/>
    </row>
    <row r="544" customFormat="false" ht="11.25" hidden="true" customHeight="true" outlineLevel="0" collapsed="false">
      <c r="A544" s="37" t="s">
        <v>383</v>
      </c>
      <c r="B544" s="38" t="n">
        <v>7</v>
      </c>
      <c r="C544" s="38" t="n">
        <v>9</v>
      </c>
      <c r="D544" s="39" t="s">
        <v>249</v>
      </c>
      <c r="E544" s="40" t="s">
        <v>28</v>
      </c>
      <c r="F544" s="40" t="s">
        <v>20</v>
      </c>
      <c r="G544" s="52"/>
      <c r="H544" s="44"/>
      <c r="I544" s="41"/>
      <c r="J544" s="57"/>
      <c r="K544" s="57"/>
      <c r="L544" s="57"/>
      <c r="M544" s="57"/>
      <c r="P544" s="103"/>
    </row>
    <row r="545" customFormat="false" ht="14.25" hidden="true" customHeight="true" outlineLevel="0" collapsed="false">
      <c r="A545" s="37" t="s">
        <v>384</v>
      </c>
      <c r="B545" s="38" t="n">
        <v>7</v>
      </c>
      <c r="C545" s="38" t="n">
        <v>9</v>
      </c>
      <c r="D545" s="39" t="s">
        <v>249</v>
      </c>
      <c r="E545" s="40" t="s">
        <v>28</v>
      </c>
      <c r="F545" s="40" t="s">
        <v>20</v>
      </c>
      <c r="G545" s="52" t="s">
        <v>253</v>
      </c>
      <c r="H545" s="44"/>
      <c r="I545" s="41" t="n">
        <f aca="false">I546</f>
        <v>0</v>
      </c>
      <c r="J545" s="57"/>
      <c r="K545" s="57"/>
      <c r="L545" s="57"/>
      <c r="M545" s="57"/>
      <c r="P545" s="103"/>
    </row>
    <row r="546" customFormat="false" ht="13.5" hidden="true" customHeight="true" outlineLevel="0" collapsed="false">
      <c r="A546" s="37" t="s">
        <v>34</v>
      </c>
      <c r="B546" s="38" t="n">
        <v>7</v>
      </c>
      <c r="C546" s="38" t="n">
        <v>9</v>
      </c>
      <c r="D546" s="39" t="s">
        <v>249</v>
      </c>
      <c r="E546" s="40" t="s">
        <v>28</v>
      </c>
      <c r="F546" s="40" t="s">
        <v>20</v>
      </c>
      <c r="G546" s="52" t="s">
        <v>253</v>
      </c>
      <c r="H546" s="44" t="n">
        <v>240</v>
      </c>
      <c r="I546" s="41"/>
      <c r="J546" s="57"/>
      <c r="K546" s="57"/>
      <c r="L546" s="57"/>
      <c r="M546" s="57"/>
      <c r="P546" s="103"/>
    </row>
    <row r="547" customFormat="false" ht="15.75" hidden="false" customHeight="false" outlineLevel="0" collapsed="false">
      <c r="A547" s="36" t="s">
        <v>433</v>
      </c>
      <c r="B547" s="25" t="n">
        <v>8</v>
      </c>
      <c r="C547" s="25"/>
      <c r="D547" s="26"/>
      <c r="E547" s="27"/>
      <c r="F547" s="27"/>
      <c r="G547" s="28"/>
      <c r="H547" s="29"/>
      <c r="I547" s="30" t="n">
        <f aca="false">I548+I625+I603</f>
        <v>24121470.43</v>
      </c>
      <c r="J547" s="30" t="n">
        <f aca="false">J548+J625+J603</f>
        <v>19059.1</v>
      </c>
      <c r="K547" s="30" t="n">
        <f aca="false">K548+K625+K603</f>
        <v>19060.2</v>
      </c>
      <c r="L547" s="30" t="n">
        <f aca="false">L548+L625+L603</f>
        <v>23529369.55</v>
      </c>
      <c r="M547" s="30" t="n">
        <f aca="false">M548+M625+M603</f>
        <v>23954702.68</v>
      </c>
      <c r="N547" s="2" t="n">
        <v>27435.9</v>
      </c>
      <c r="O547" s="134" t="n">
        <f aca="false">I547-N547</f>
        <v>24094034.53</v>
      </c>
      <c r="P547" s="103"/>
    </row>
    <row r="548" customFormat="false" ht="15.75" hidden="false" customHeight="false" outlineLevel="0" collapsed="false">
      <c r="A548" s="36" t="s">
        <v>434</v>
      </c>
      <c r="B548" s="25" t="n">
        <v>8</v>
      </c>
      <c r="C548" s="25" t="n">
        <v>1</v>
      </c>
      <c r="D548" s="26"/>
      <c r="E548" s="27"/>
      <c r="F548" s="27"/>
      <c r="G548" s="28"/>
      <c r="H548" s="29"/>
      <c r="I548" s="30" t="n">
        <f aca="false">I554+I611+I616+I578+I564+I621+I623+I549</f>
        <v>22252550.43</v>
      </c>
      <c r="J548" s="30" t="n">
        <f aca="false">J554+J611+J616+J578+J564+J621+J623+J549</f>
        <v>17685.3</v>
      </c>
      <c r="K548" s="30" t="n">
        <f aca="false">K554+K611+K616+K578+K564+K621+K623+K549</f>
        <v>17686.4</v>
      </c>
      <c r="L548" s="30" t="n">
        <f aca="false">L554+L611+L616+L578+L564+L621+L623+L549</f>
        <v>21708449.55</v>
      </c>
      <c r="M548" s="30" t="n">
        <f aca="false">M554+M611+M616+M578+M564+M621+M623+M549</f>
        <v>22133782.68</v>
      </c>
      <c r="N548" s="2" t="n">
        <v>25613.1</v>
      </c>
      <c r="P548" s="103"/>
    </row>
    <row r="549" customFormat="false" ht="31.5" hidden="false" customHeight="false" outlineLevel="0" collapsed="false">
      <c r="A549" s="36" t="s">
        <v>157</v>
      </c>
      <c r="B549" s="25" t="n">
        <v>8</v>
      </c>
      <c r="C549" s="25" t="n">
        <v>1</v>
      </c>
      <c r="D549" s="26" t="s">
        <v>20</v>
      </c>
      <c r="E549" s="27"/>
      <c r="F549" s="27"/>
      <c r="G549" s="28"/>
      <c r="H549" s="29"/>
      <c r="I549" s="30" t="n">
        <f aca="false">I550</f>
        <v>0</v>
      </c>
      <c r="J549" s="30" t="n">
        <f aca="false">J550</f>
        <v>0</v>
      </c>
      <c r="K549" s="30" t="n">
        <f aca="false">K550</f>
        <v>0</v>
      </c>
      <c r="L549" s="30" t="n">
        <f aca="false">L550</f>
        <v>0</v>
      </c>
      <c r="M549" s="30" t="n">
        <f aca="false">M550</f>
        <v>0</v>
      </c>
      <c r="P549" s="103"/>
    </row>
    <row r="550" customFormat="false" ht="78.75" hidden="false" customHeight="false" outlineLevel="0" collapsed="false">
      <c r="A550" s="36" t="s">
        <v>158</v>
      </c>
      <c r="B550" s="25" t="n">
        <v>8</v>
      </c>
      <c r="C550" s="25" t="n">
        <v>1</v>
      </c>
      <c r="D550" s="26" t="s">
        <v>20</v>
      </c>
      <c r="E550" s="27" t="s">
        <v>42</v>
      </c>
      <c r="F550" s="27"/>
      <c r="G550" s="28"/>
      <c r="H550" s="29"/>
      <c r="I550" s="30" t="n">
        <f aca="false">I551</f>
        <v>0</v>
      </c>
      <c r="J550" s="30" t="n">
        <f aca="false">J551</f>
        <v>0</v>
      </c>
      <c r="K550" s="30" t="n">
        <f aca="false">K551</f>
        <v>0</v>
      </c>
      <c r="L550" s="30" t="n">
        <f aca="false">L551</f>
        <v>0</v>
      </c>
      <c r="M550" s="30" t="n">
        <f aca="false">M551</f>
        <v>0</v>
      </c>
      <c r="P550" s="103"/>
    </row>
    <row r="551" customFormat="false" ht="63" hidden="false" customHeight="false" outlineLevel="0" collapsed="false">
      <c r="A551" s="36" t="s">
        <v>159</v>
      </c>
      <c r="B551" s="25" t="n">
        <v>8</v>
      </c>
      <c r="C551" s="25" t="n">
        <v>1</v>
      </c>
      <c r="D551" s="26" t="s">
        <v>20</v>
      </c>
      <c r="E551" s="27" t="s">
        <v>42</v>
      </c>
      <c r="F551" s="27" t="s">
        <v>99</v>
      </c>
      <c r="G551" s="28"/>
      <c r="H551" s="29"/>
      <c r="I551" s="30" t="n">
        <f aca="false">I552</f>
        <v>0</v>
      </c>
      <c r="J551" s="30" t="n">
        <f aca="false">J552</f>
        <v>0</v>
      </c>
      <c r="K551" s="30" t="n">
        <f aca="false">K552</f>
        <v>0</v>
      </c>
      <c r="L551" s="30" t="n">
        <f aca="false">L552</f>
        <v>0</v>
      </c>
      <c r="M551" s="30" t="n">
        <f aca="false">M552</f>
        <v>0</v>
      </c>
      <c r="P551" s="103"/>
    </row>
    <row r="552" customFormat="false" ht="173.25" hidden="false" customHeight="false" outlineLevel="0" collapsed="false">
      <c r="A552" s="36" t="s">
        <v>223</v>
      </c>
      <c r="B552" s="25" t="n">
        <v>8</v>
      </c>
      <c r="C552" s="25" t="n">
        <v>1</v>
      </c>
      <c r="D552" s="26" t="s">
        <v>20</v>
      </c>
      <c r="E552" s="27" t="s">
        <v>42</v>
      </c>
      <c r="F552" s="27" t="s">
        <v>99</v>
      </c>
      <c r="G552" s="28" t="s">
        <v>160</v>
      </c>
      <c r="H552" s="29"/>
      <c r="I552" s="30" t="n">
        <f aca="false">I553</f>
        <v>0</v>
      </c>
      <c r="J552" s="30" t="n">
        <f aca="false">J553</f>
        <v>0</v>
      </c>
      <c r="K552" s="30" t="n">
        <f aca="false">K553</f>
        <v>0</v>
      </c>
      <c r="L552" s="30" t="n">
        <f aca="false">L553</f>
        <v>0</v>
      </c>
      <c r="M552" s="30" t="n">
        <f aca="false">M553</f>
        <v>0</v>
      </c>
      <c r="P552" s="103"/>
    </row>
    <row r="553" customFormat="false" ht="15.75" hidden="false" customHeight="false" outlineLevel="0" collapsed="false">
      <c r="A553" s="36" t="s">
        <v>115</v>
      </c>
      <c r="B553" s="25" t="n">
        <v>8</v>
      </c>
      <c r="C553" s="25" t="n">
        <v>1</v>
      </c>
      <c r="D553" s="26" t="s">
        <v>20</v>
      </c>
      <c r="E553" s="27" t="s">
        <v>42</v>
      </c>
      <c r="F553" s="27" t="s">
        <v>99</v>
      </c>
      <c r="G553" s="28" t="s">
        <v>160</v>
      </c>
      <c r="H553" s="29" t="n">
        <v>540</v>
      </c>
      <c r="I553" s="30"/>
      <c r="J553" s="30"/>
      <c r="K553" s="30"/>
      <c r="L553" s="30"/>
      <c r="M553" s="30"/>
      <c r="P553" s="103"/>
    </row>
    <row r="554" customFormat="false" ht="55.5" hidden="false" customHeight="true" outlineLevel="0" collapsed="false">
      <c r="A554" s="36" t="s">
        <v>435</v>
      </c>
      <c r="B554" s="25" t="n">
        <v>8</v>
      </c>
      <c r="C554" s="25" t="n">
        <v>1</v>
      </c>
      <c r="D554" s="26" t="s">
        <v>21</v>
      </c>
      <c r="E554" s="27" t="s">
        <v>24</v>
      </c>
      <c r="F554" s="27" t="s">
        <v>25</v>
      </c>
      <c r="G554" s="28" t="s">
        <v>72</v>
      </c>
      <c r="H554" s="29"/>
      <c r="I554" s="30" t="n">
        <f aca="false">I555+I580+I591+I600</f>
        <v>22192550.43</v>
      </c>
      <c r="J554" s="30" t="n">
        <f aca="false">J555+J580+J591+J600</f>
        <v>17635.3</v>
      </c>
      <c r="K554" s="30" t="n">
        <f aca="false">K555+K580+K591+K600</f>
        <v>17636.4</v>
      </c>
      <c r="L554" s="30" t="n">
        <f aca="false">L555+L580+L591+L600</f>
        <v>21693449.55</v>
      </c>
      <c r="M554" s="30" t="n">
        <f aca="false">M555+M580+M591+M600</f>
        <v>22073782.68</v>
      </c>
      <c r="P554" s="103"/>
    </row>
    <row r="555" customFormat="false" ht="64.5" hidden="false" customHeight="true" outlineLevel="0" collapsed="false">
      <c r="A555" s="36" t="s">
        <v>436</v>
      </c>
      <c r="B555" s="25" t="n">
        <v>8</v>
      </c>
      <c r="C555" s="25" t="n">
        <v>1</v>
      </c>
      <c r="D555" s="26" t="s">
        <v>21</v>
      </c>
      <c r="E555" s="27" t="n">
        <v>1</v>
      </c>
      <c r="F555" s="27" t="s">
        <v>25</v>
      </c>
      <c r="G555" s="28" t="s">
        <v>72</v>
      </c>
      <c r="H555" s="29"/>
      <c r="I555" s="30" t="n">
        <f aca="false">I557+I562+I567+I570+I573+I576</f>
        <v>10765010.68</v>
      </c>
      <c r="J555" s="30" t="n">
        <f aca="false">J557+J562+J567+J570+J573+J576</f>
        <v>8372.5</v>
      </c>
      <c r="K555" s="30" t="n">
        <f aca="false">K557+K562+K567+K570+K573+K576</f>
        <v>8270.6</v>
      </c>
      <c r="L555" s="30" t="n">
        <f aca="false">L557+L562+L567+L570+L573+L576</f>
        <v>10536106.8</v>
      </c>
      <c r="M555" s="30" t="n">
        <f aca="false">M557+M562+M567+M570+M573+M576</f>
        <v>10713838.93</v>
      </c>
    </row>
    <row r="556" customFormat="false" ht="64.5" hidden="false" customHeight="true" outlineLevel="0" collapsed="false">
      <c r="A556" s="37" t="s">
        <v>437</v>
      </c>
      <c r="B556" s="25" t="n">
        <v>8</v>
      </c>
      <c r="C556" s="25" t="n">
        <v>1</v>
      </c>
      <c r="D556" s="26" t="s">
        <v>21</v>
      </c>
      <c r="E556" s="27" t="s">
        <v>28</v>
      </c>
      <c r="F556" s="27" t="s">
        <v>20</v>
      </c>
      <c r="G556" s="28" t="s">
        <v>26</v>
      </c>
      <c r="H556" s="29"/>
      <c r="I556" s="30" t="n">
        <f aca="false">I557+I564</f>
        <v>9144552.4</v>
      </c>
      <c r="J556" s="30" t="n">
        <f aca="false">J557+J564</f>
        <v>6985</v>
      </c>
      <c r="K556" s="30" t="n">
        <f aca="false">K557+K564</f>
        <v>6832.8</v>
      </c>
      <c r="L556" s="30" t="n">
        <f aca="false">L557+L564</f>
        <v>8842052.4</v>
      </c>
      <c r="M556" s="30" t="n">
        <f aca="false">M557+M564</f>
        <v>8927052.4</v>
      </c>
    </row>
    <row r="557" customFormat="false" ht="84" hidden="false" customHeight="true" outlineLevel="0" collapsed="false">
      <c r="A557" s="37" t="s">
        <v>438</v>
      </c>
      <c r="B557" s="38" t="n">
        <v>8</v>
      </c>
      <c r="C557" s="38" t="n">
        <v>1</v>
      </c>
      <c r="D557" s="39" t="s">
        <v>21</v>
      </c>
      <c r="E557" s="40" t="n">
        <v>1</v>
      </c>
      <c r="F557" s="40" t="s">
        <v>20</v>
      </c>
      <c r="G557" s="52" t="s">
        <v>90</v>
      </c>
      <c r="H557" s="21"/>
      <c r="I557" s="41" t="n">
        <f aca="false">I558+I559+I560</f>
        <v>9144552.4</v>
      </c>
      <c r="J557" s="41" t="n">
        <f aca="false">J558+J559+J560</f>
        <v>6985</v>
      </c>
      <c r="K557" s="41" t="n">
        <f aca="false">K558+K559+K560</f>
        <v>6832.8</v>
      </c>
      <c r="L557" s="41" t="n">
        <f aca="false">L558+L559+L560</f>
        <v>8842052.4</v>
      </c>
      <c r="M557" s="41" t="n">
        <f aca="false">M558+M559+M560</f>
        <v>8927052.4</v>
      </c>
    </row>
    <row r="558" customFormat="false" ht="21" hidden="false" customHeight="true" outlineLevel="0" collapsed="false">
      <c r="A558" s="37" t="s">
        <v>91</v>
      </c>
      <c r="B558" s="38" t="n">
        <v>8</v>
      </c>
      <c r="C558" s="38" t="n">
        <v>1</v>
      </c>
      <c r="D558" s="39" t="s">
        <v>21</v>
      </c>
      <c r="E558" s="40" t="s">
        <v>28</v>
      </c>
      <c r="F558" s="40" t="s">
        <v>20</v>
      </c>
      <c r="G558" s="52" t="s">
        <v>90</v>
      </c>
      <c r="H558" s="44" t="n">
        <v>110</v>
      </c>
      <c r="I558" s="41" t="n">
        <v>6792479.7</v>
      </c>
      <c r="J558" s="57" t="n">
        <v>5760.6</v>
      </c>
      <c r="K558" s="57" t="n">
        <v>5608.4</v>
      </c>
      <c r="L558" s="57" t="n">
        <v>6792479.7</v>
      </c>
      <c r="M558" s="57" t="n">
        <v>6792479.7</v>
      </c>
    </row>
    <row r="559" customFormat="false" ht="38.25" hidden="false" customHeight="true" outlineLevel="0" collapsed="false">
      <c r="A559" s="37" t="s">
        <v>34</v>
      </c>
      <c r="B559" s="38" t="n">
        <v>8</v>
      </c>
      <c r="C559" s="38" t="n">
        <v>1</v>
      </c>
      <c r="D559" s="39" t="s">
        <v>21</v>
      </c>
      <c r="E559" s="40" t="s">
        <v>28</v>
      </c>
      <c r="F559" s="40" t="s">
        <v>20</v>
      </c>
      <c r="G559" s="52" t="s">
        <v>90</v>
      </c>
      <c r="H559" s="44" t="n">
        <v>240</v>
      </c>
      <c r="I559" s="41" t="n">
        <v>2345772.7</v>
      </c>
      <c r="J559" s="57" t="n">
        <v>1218.7</v>
      </c>
      <c r="K559" s="57" t="n">
        <v>1218.7</v>
      </c>
      <c r="L559" s="57" t="n">
        <v>2043272.7</v>
      </c>
      <c r="M559" s="57" t="n">
        <v>2128272.7</v>
      </c>
    </row>
    <row r="560" customFormat="false" ht="21.75" hidden="false" customHeight="true" outlineLevel="0" collapsed="false">
      <c r="A560" s="37" t="s">
        <v>35</v>
      </c>
      <c r="B560" s="38" t="n">
        <v>8</v>
      </c>
      <c r="C560" s="38" t="n">
        <v>1</v>
      </c>
      <c r="D560" s="39" t="s">
        <v>21</v>
      </c>
      <c r="E560" s="40" t="s">
        <v>28</v>
      </c>
      <c r="F560" s="40" t="s">
        <v>20</v>
      </c>
      <c r="G560" s="52" t="s">
        <v>90</v>
      </c>
      <c r="H560" s="44" t="n">
        <v>850</v>
      </c>
      <c r="I560" s="41" t="n">
        <v>6300</v>
      </c>
      <c r="J560" s="57" t="n">
        <v>5.7</v>
      </c>
      <c r="K560" s="57" t="n">
        <v>5.7</v>
      </c>
      <c r="L560" s="57" t="n">
        <v>6300</v>
      </c>
      <c r="M560" s="57" t="n">
        <v>6300</v>
      </c>
    </row>
    <row r="561" customFormat="false" ht="94.5" hidden="true" customHeight="false" outlineLevel="0" collapsed="false">
      <c r="A561" s="36" t="s">
        <v>439</v>
      </c>
      <c r="B561" s="38" t="n">
        <v>8</v>
      </c>
      <c r="C561" s="38" t="n">
        <v>1</v>
      </c>
      <c r="D561" s="39" t="s">
        <v>21</v>
      </c>
      <c r="E561" s="40" t="s">
        <v>28</v>
      </c>
      <c r="F561" s="40" t="s">
        <v>21</v>
      </c>
      <c r="G561" s="52" t="s">
        <v>26</v>
      </c>
      <c r="H561" s="44"/>
      <c r="I561" s="41" t="n">
        <f aca="false">I562</f>
        <v>0</v>
      </c>
      <c r="J561" s="57"/>
      <c r="K561" s="57"/>
      <c r="L561" s="57"/>
      <c r="M561" s="57"/>
    </row>
    <row r="562" customFormat="false" ht="96.75" hidden="true" customHeight="true" outlineLevel="0" collapsed="false">
      <c r="A562" s="36" t="s">
        <v>440</v>
      </c>
      <c r="B562" s="25" t="n">
        <v>8</v>
      </c>
      <c r="C562" s="25" t="n">
        <v>1</v>
      </c>
      <c r="D562" s="26" t="s">
        <v>21</v>
      </c>
      <c r="E562" s="27" t="s">
        <v>28</v>
      </c>
      <c r="F562" s="27" t="s">
        <v>21</v>
      </c>
      <c r="G562" s="28" t="s">
        <v>347</v>
      </c>
      <c r="H562" s="28"/>
      <c r="I562" s="30" t="n">
        <f aca="false">I563</f>
        <v>0</v>
      </c>
      <c r="J562" s="57"/>
      <c r="K562" s="57"/>
      <c r="L562" s="57"/>
      <c r="M562" s="57"/>
    </row>
    <row r="563" customFormat="false" ht="32.25" hidden="true" customHeight="true" outlineLevel="0" collapsed="false">
      <c r="A563" s="37" t="s">
        <v>91</v>
      </c>
      <c r="B563" s="38" t="n">
        <v>8</v>
      </c>
      <c r="C563" s="38" t="n">
        <v>1</v>
      </c>
      <c r="D563" s="39" t="s">
        <v>21</v>
      </c>
      <c r="E563" s="40" t="s">
        <v>28</v>
      </c>
      <c r="F563" s="40" t="s">
        <v>21</v>
      </c>
      <c r="G563" s="52" t="s">
        <v>347</v>
      </c>
      <c r="H563" s="44" t="n">
        <v>110</v>
      </c>
      <c r="I563" s="41"/>
      <c r="J563" s="57"/>
      <c r="K563" s="57"/>
      <c r="L563" s="57"/>
      <c r="M563" s="57"/>
    </row>
    <row r="564" customFormat="false" ht="78.75" hidden="false" customHeight="false" outlineLevel="0" collapsed="false">
      <c r="A564" s="37" t="s">
        <v>441</v>
      </c>
      <c r="B564" s="38" t="n">
        <v>8</v>
      </c>
      <c r="C564" s="38" t="n">
        <v>1</v>
      </c>
      <c r="D564" s="39" t="s">
        <v>21</v>
      </c>
      <c r="E564" s="40" t="s">
        <v>28</v>
      </c>
      <c r="F564" s="40" t="s">
        <v>20</v>
      </c>
      <c r="G564" s="52" t="s">
        <v>442</v>
      </c>
      <c r="H564" s="44"/>
      <c r="I564" s="41" t="n">
        <f aca="false">I565</f>
        <v>0</v>
      </c>
      <c r="J564" s="57"/>
      <c r="K564" s="57"/>
      <c r="L564" s="57"/>
      <c r="M564" s="57"/>
    </row>
    <row r="565" customFormat="false" ht="32.25" hidden="false" customHeight="true" outlineLevel="0" collapsed="false">
      <c r="A565" s="37" t="s">
        <v>34</v>
      </c>
      <c r="B565" s="38" t="n">
        <v>8</v>
      </c>
      <c r="C565" s="38" t="n">
        <v>1</v>
      </c>
      <c r="D565" s="39" t="s">
        <v>21</v>
      </c>
      <c r="E565" s="40" t="s">
        <v>28</v>
      </c>
      <c r="F565" s="40" t="s">
        <v>20</v>
      </c>
      <c r="G565" s="52" t="s">
        <v>442</v>
      </c>
      <c r="H565" s="44" t="n">
        <v>240</v>
      </c>
      <c r="I565" s="41" t="n">
        <v>0</v>
      </c>
      <c r="J565" s="57"/>
      <c r="K565" s="57"/>
      <c r="L565" s="57"/>
      <c r="M565" s="57"/>
    </row>
    <row r="566" customFormat="false" ht="157.5" hidden="false" customHeight="false" outlineLevel="0" collapsed="false">
      <c r="A566" s="36" t="s">
        <v>443</v>
      </c>
      <c r="B566" s="38" t="n">
        <v>8</v>
      </c>
      <c r="C566" s="38" t="n">
        <v>1</v>
      </c>
      <c r="D566" s="39" t="s">
        <v>21</v>
      </c>
      <c r="E566" s="40" t="s">
        <v>28</v>
      </c>
      <c r="F566" s="40" t="s">
        <v>99</v>
      </c>
      <c r="G566" s="52" t="s">
        <v>26</v>
      </c>
      <c r="H566" s="44"/>
      <c r="I566" s="41" t="n">
        <f aca="false">I567</f>
        <v>148529</v>
      </c>
      <c r="J566" s="41" t="n">
        <f aca="false">J567</f>
        <v>1387.5</v>
      </c>
      <c r="K566" s="41" t="n">
        <f aca="false">K567</f>
        <v>1437.8</v>
      </c>
      <c r="L566" s="41" t="n">
        <f aca="false">L567</f>
        <v>148529</v>
      </c>
      <c r="M566" s="41" t="n">
        <f aca="false">M567</f>
        <v>148529</v>
      </c>
    </row>
    <row r="567" customFormat="false" ht="150" hidden="false" customHeight="true" outlineLevel="0" collapsed="false">
      <c r="A567" s="36" t="s">
        <v>444</v>
      </c>
      <c r="B567" s="25" t="n">
        <v>8</v>
      </c>
      <c r="C567" s="25" t="n">
        <v>1</v>
      </c>
      <c r="D567" s="26" t="s">
        <v>21</v>
      </c>
      <c r="E567" s="27" t="s">
        <v>28</v>
      </c>
      <c r="F567" s="27" t="s">
        <v>99</v>
      </c>
      <c r="G567" s="28" t="s">
        <v>445</v>
      </c>
      <c r="H567" s="28"/>
      <c r="I567" s="30" t="n">
        <f aca="false">SUM(I568:I569)</f>
        <v>148529</v>
      </c>
      <c r="J567" s="30" t="n">
        <f aca="false">SUM(J568:J569)</f>
        <v>1387.5</v>
      </c>
      <c r="K567" s="30" t="n">
        <f aca="false">SUM(K568:K569)</f>
        <v>1437.8</v>
      </c>
      <c r="L567" s="30" t="n">
        <f aca="false">SUM(L568:L569)</f>
        <v>148529</v>
      </c>
      <c r="M567" s="30" t="n">
        <f aca="false">SUM(M568:M569)</f>
        <v>148529</v>
      </c>
    </row>
    <row r="568" customFormat="false" ht="33" hidden="true" customHeight="true" outlineLevel="0" collapsed="false">
      <c r="A568" s="37" t="s">
        <v>91</v>
      </c>
      <c r="B568" s="38" t="n">
        <v>8</v>
      </c>
      <c r="C568" s="38" t="n">
        <v>1</v>
      </c>
      <c r="D568" s="39" t="s">
        <v>21</v>
      </c>
      <c r="E568" s="40" t="s">
        <v>28</v>
      </c>
      <c r="F568" s="40" t="s">
        <v>99</v>
      </c>
      <c r="G568" s="52" t="s">
        <v>445</v>
      </c>
      <c r="H568" s="52" t="s">
        <v>294</v>
      </c>
      <c r="I568" s="41" t="n">
        <v>0</v>
      </c>
      <c r="J568" s="57"/>
      <c r="K568" s="57"/>
      <c r="L568" s="57"/>
      <c r="M568" s="57"/>
    </row>
    <row r="569" customFormat="false" ht="40.5" hidden="false" customHeight="true" outlineLevel="0" collapsed="false">
      <c r="A569" s="37" t="s">
        <v>323</v>
      </c>
      <c r="B569" s="38" t="n">
        <v>8</v>
      </c>
      <c r="C569" s="38" t="n">
        <v>1</v>
      </c>
      <c r="D569" s="39" t="s">
        <v>21</v>
      </c>
      <c r="E569" s="40" t="s">
        <v>28</v>
      </c>
      <c r="F569" s="40" t="s">
        <v>99</v>
      </c>
      <c r="G569" s="52" t="s">
        <v>445</v>
      </c>
      <c r="H569" s="44" t="n">
        <v>320</v>
      </c>
      <c r="I569" s="41" t="n">
        <v>148529</v>
      </c>
      <c r="J569" s="57" t="n">
        <v>1387.5</v>
      </c>
      <c r="K569" s="57" t="n">
        <v>1437.8</v>
      </c>
      <c r="L569" s="57" t="n">
        <v>148529</v>
      </c>
      <c r="M569" s="57" t="n">
        <v>148529</v>
      </c>
    </row>
    <row r="570" customFormat="false" ht="125.25" hidden="true" customHeight="true" outlineLevel="0" collapsed="false">
      <c r="A570" s="36" t="s">
        <v>446</v>
      </c>
      <c r="B570" s="25" t="n">
        <v>8</v>
      </c>
      <c r="C570" s="25" t="n">
        <v>1</v>
      </c>
      <c r="D570" s="26" t="s">
        <v>21</v>
      </c>
      <c r="E570" s="27" t="s">
        <v>28</v>
      </c>
      <c r="F570" s="27" t="s">
        <v>99</v>
      </c>
      <c r="G570" s="28" t="s">
        <v>445</v>
      </c>
      <c r="H570" s="29"/>
      <c r="I570" s="30" t="n">
        <f aca="false">I571</f>
        <v>0</v>
      </c>
      <c r="J570" s="57"/>
      <c r="K570" s="57"/>
      <c r="L570" s="57"/>
      <c r="M570" s="57"/>
    </row>
    <row r="571" customFormat="false" ht="15.75" hidden="true" customHeight="false" outlineLevel="0" collapsed="false">
      <c r="A571" s="37" t="s">
        <v>206</v>
      </c>
      <c r="B571" s="38" t="n">
        <v>8</v>
      </c>
      <c r="C571" s="38" t="n">
        <v>1</v>
      </c>
      <c r="D571" s="39" t="s">
        <v>21</v>
      </c>
      <c r="E571" s="40" t="s">
        <v>28</v>
      </c>
      <c r="F571" s="40" t="s">
        <v>99</v>
      </c>
      <c r="G571" s="52" t="s">
        <v>445</v>
      </c>
      <c r="H571" s="21" t="n">
        <v>540</v>
      </c>
      <c r="I571" s="41" t="n">
        <f aca="false">I572</f>
        <v>0</v>
      </c>
      <c r="J571" s="57"/>
      <c r="K571" s="57"/>
      <c r="L571" s="57"/>
      <c r="M571" s="57"/>
    </row>
    <row r="572" customFormat="false" ht="83.25" hidden="true" customHeight="true" outlineLevel="0" collapsed="false">
      <c r="A572" s="37" t="s">
        <v>447</v>
      </c>
      <c r="B572" s="38" t="n">
        <v>8</v>
      </c>
      <c r="C572" s="38" t="n">
        <v>1</v>
      </c>
      <c r="D572" s="39" t="s">
        <v>21</v>
      </c>
      <c r="E572" s="40" t="s">
        <v>28</v>
      </c>
      <c r="F572" s="40" t="s">
        <v>99</v>
      </c>
      <c r="G572" s="52" t="s">
        <v>445</v>
      </c>
      <c r="H572" s="44" t="n">
        <v>540</v>
      </c>
      <c r="I572" s="41"/>
      <c r="J572" s="57"/>
      <c r="K572" s="57"/>
      <c r="L572" s="57"/>
      <c r="M572" s="57"/>
    </row>
    <row r="573" customFormat="false" ht="112.5" hidden="true" customHeight="true" outlineLevel="0" collapsed="false">
      <c r="A573" s="36" t="s">
        <v>448</v>
      </c>
      <c r="B573" s="25" t="n">
        <v>8</v>
      </c>
      <c r="C573" s="25" t="n">
        <v>1</v>
      </c>
      <c r="D573" s="26" t="s">
        <v>21</v>
      </c>
      <c r="E573" s="27" t="s">
        <v>28</v>
      </c>
      <c r="F573" s="27" t="s">
        <v>21</v>
      </c>
      <c r="G573" s="28" t="s">
        <v>347</v>
      </c>
      <c r="H573" s="29"/>
      <c r="I573" s="30" t="n">
        <f aca="false">I574</f>
        <v>0</v>
      </c>
      <c r="J573" s="57"/>
      <c r="K573" s="57"/>
      <c r="L573" s="57"/>
      <c r="M573" s="57"/>
    </row>
    <row r="574" customFormat="false" ht="15.75" hidden="true" customHeight="false" outlineLevel="0" collapsed="false">
      <c r="A574" s="37" t="s">
        <v>206</v>
      </c>
      <c r="B574" s="38" t="n">
        <v>8</v>
      </c>
      <c r="C574" s="38" t="n">
        <v>1</v>
      </c>
      <c r="D574" s="39" t="s">
        <v>21</v>
      </c>
      <c r="E574" s="40" t="s">
        <v>28</v>
      </c>
      <c r="F574" s="40" t="s">
        <v>21</v>
      </c>
      <c r="G574" s="52" t="s">
        <v>347</v>
      </c>
      <c r="H574" s="21" t="n">
        <v>540</v>
      </c>
      <c r="I574" s="41" t="n">
        <f aca="false">I575</f>
        <v>0</v>
      </c>
      <c r="J574" s="57"/>
      <c r="K574" s="57"/>
      <c r="L574" s="57"/>
      <c r="M574" s="57"/>
    </row>
    <row r="575" customFormat="false" ht="15.75" hidden="true" customHeight="false" outlineLevel="0" collapsed="false">
      <c r="A575" s="37" t="s">
        <v>449</v>
      </c>
      <c r="B575" s="38" t="n">
        <v>8</v>
      </c>
      <c r="C575" s="38" t="n">
        <v>1</v>
      </c>
      <c r="D575" s="39" t="s">
        <v>21</v>
      </c>
      <c r="E575" s="40" t="s">
        <v>28</v>
      </c>
      <c r="F575" s="40" t="s">
        <v>21</v>
      </c>
      <c r="G575" s="52" t="s">
        <v>347</v>
      </c>
      <c r="H575" s="21" t="n">
        <v>540</v>
      </c>
      <c r="I575" s="41"/>
      <c r="J575" s="57"/>
      <c r="K575" s="57"/>
      <c r="L575" s="57"/>
      <c r="M575" s="57"/>
    </row>
    <row r="576" customFormat="false" ht="63" hidden="false" customHeight="false" outlineLevel="0" collapsed="false">
      <c r="A576" s="37" t="s">
        <v>450</v>
      </c>
      <c r="B576" s="38" t="n">
        <v>8</v>
      </c>
      <c r="C576" s="38" t="n">
        <v>1</v>
      </c>
      <c r="D576" s="39" t="s">
        <v>21</v>
      </c>
      <c r="E576" s="40" t="s">
        <v>28</v>
      </c>
      <c r="F576" s="40" t="s">
        <v>21</v>
      </c>
      <c r="G576" s="52" t="s">
        <v>451</v>
      </c>
      <c r="H576" s="21"/>
      <c r="I576" s="41" t="n">
        <f aca="false">I577</f>
        <v>1471929.28</v>
      </c>
      <c r="J576" s="41" t="n">
        <f aca="false">J577</f>
        <v>0</v>
      </c>
      <c r="K576" s="41" t="n">
        <f aca="false">K577</f>
        <v>0</v>
      </c>
      <c r="L576" s="41" t="n">
        <f aca="false">L577</f>
        <v>1545525.4</v>
      </c>
      <c r="M576" s="41" t="n">
        <f aca="false">M577</f>
        <v>1638257.53</v>
      </c>
    </row>
    <row r="577" customFormat="false" ht="15.75" hidden="false" customHeight="false" outlineLevel="0" collapsed="false">
      <c r="A577" s="37" t="s">
        <v>115</v>
      </c>
      <c r="B577" s="38" t="n">
        <v>8</v>
      </c>
      <c r="C577" s="38" t="n">
        <v>1</v>
      </c>
      <c r="D577" s="39" t="s">
        <v>21</v>
      </c>
      <c r="E577" s="40" t="s">
        <v>28</v>
      </c>
      <c r="F577" s="40" t="s">
        <v>21</v>
      </c>
      <c r="G577" s="52" t="s">
        <v>451</v>
      </c>
      <c r="H577" s="44" t="n">
        <v>110</v>
      </c>
      <c r="I577" s="41" t="n">
        <v>1471929.28</v>
      </c>
      <c r="J577" s="57" t="n">
        <v>0</v>
      </c>
      <c r="K577" s="57" t="n">
        <v>0</v>
      </c>
      <c r="L577" s="57" t="n">
        <v>1545525.4</v>
      </c>
      <c r="M577" s="57" t="n">
        <v>1638257.53</v>
      </c>
    </row>
    <row r="578" customFormat="false" ht="78.75" hidden="false" customHeight="false" outlineLevel="0" collapsed="false">
      <c r="A578" s="37" t="s">
        <v>452</v>
      </c>
      <c r="B578" s="38" t="n">
        <v>8</v>
      </c>
      <c r="C578" s="38" t="n">
        <v>1</v>
      </c>
      <c r="D578" s="39" t="s">
        <v>21</v>
      </c>
      <c r="E578" s="40" t="s">
        <v>28</v>
      </c>
      <c r="F578" s="40" t="s">
        <v>325</v>
      </c>
      <c r="G578" s="52" t="s">
        <v>453</v>
      </c>
      <c r="H578" s="44"/>
      <c r="I578" s="41" t="n">
        <f aca="false">I579</f>
        <v>0</v>
      </c>
      <c r="J578" s="41" t="n">
        <f aca="false">J579</f>
        <v>0</v>
      </c>
      <c r="K578" s="41" t="n">
        <f aca="false">K579</f>
        <v>0</v>
      </c>
      <c r="L578" s="41"/>
      <c r="M578" s="41"/>
    </row>
    <row r="579" customFormat="false" ht="31.5" hidden="false" customHeight="false" outlineLevel="0" collapsed="false">
      <c r="A579" s="37" t="s">
        <v>34</v>
      </c>
      <c r="B579" s="38" t="n">
        <v>8</v>
      </c>
      <c r="C579" s="38" t="n">
        <v>1</v>
      </c>
      <c r="D579" s="39" t="s">
        <v>21</v>
      </c>
      <c r="E579" s="40" t="s">
        <v>28</v>
      </c>
      <c r="F579" s="40" t="s">
        <v>325</v>
      </c>
      <c r="G579" s="52" t="s">
        <v>453</v>
      </c>
      <c r="H579" s="44" t="n">
        <v>240</v>
      </c>
      <c r="I579" s="41" t="n">
        <v>0</v>
      </c>
      <c r="J579" s="41" t="n">
        <v>0</v>
      </c>
      <c r="K579" s="41" t="n">
        <v>0</v>
      </c>
      <c r="L579" s="41"/>
      <c r="M579" s="41"/>
    </row>
    <row r="580" customFormat="false" ht="63" hidden="false" customHeight="false" outlineLevel="0" collapsed="false">
      <c r="A580" s="36" t="s">
        <v>454</v>
      </c>
      <c r="B580" s="25" t="n">
        <v>8</v>
      </c>
      <c r="C580" s="25" t="n">
        <v>1</v>
      </c>
      <c r="D580" s="26" t="s">
        <v>21</v>
      </c>
      <c r="E580" s="27" t="s">
        <v>42</v>
      </c>
      <c r="F580" s="27" t="s">
        <v>25</v>
      </c>
      <c r="G580" s="28" t="s">
        <v>72</v>
      </c>
      <c r="H580" s="29"/>
      <c r="I580" s="30" t="n">
        <f aca="false">I582+I587+I589</f>
        <v>3183048.35</v>
      </c>
      <c r="J580" s="30" t="n">
        <f aca="false">J582+J587+J589</f>
        <v>2648.4</v>
      </c>
      <c r="K580" s="30" t="n">
        <f aca="false">K582+K587+K589</f>
        <v>2655.5</v>
      </c>
      <c r="L580" s="30" t="n">
        <f aca="false">L582+L587+L589</f>
        <v>2838171.35</v>
      </c>
      <c r="M580" s="30" t="n">
        <f aca="false">M582+M587+M589</f>
        <v>2934075.35</v>
      </c>
    </row>
    <row r="581" customFormat="false" ht="78.75" hidden="false" customHeight="false" outlineLevel="0" collapsed="false">
      <c r="A581" s="37" t="s">
        <v>455</v>
      </c>
      <c r="B581" s="25" t="n">
        <v>8</v>
      </c>
      <c r="C581" s="25" t="n">
        <v>1</v>
      </c>
      <c r="D581" s="26" t="s">
        <v>21</v>
      </c>
      <c r="E581" s="27" t="s">
        <v>42</v>
      </c>
      <c r="F581" s="27" t="s">
        <v>20</v>
      </c>
      <c r="G581" s="28" t="s">
        <v>26</v>
      </c>
      <c r="H581" s="29"/>
      <c r="I581" s="30" t="n">
        <f aca="false">I582</f>
        <v>2906940.35</v>
      </c>
      <c r="J581" s="30" t="n">
        <f aca="false">J582</f>
        <v>2451.1</v>
      </c>
      <c r="K581" s="30" t="n">
        <f aca="false">K582</f>
        <v>2451.1</v>
      </c>
      <c r="L581" s="30" t="n">
        <f aca="false">L582</f>
        <v>2549440.35</v>
      </c>
      <c r="M581" s="30" t="n">
        <f aca="false">M582</f>
        <v>2629440.35</v>
      </c>
    </row>
    <row r="582" customFormat="false" ht="94.5" hidden="false" customHeight="true" outlineLevel="0" collapsed="false">
      <c r="A582" s="37" t="s">
        <v>456</v>
      </c>
      <c r="B582" s="38" t="n">
        <v>8</v>
      </c>
      <c r="C582" s="38" t="n">
        <v>1</v>
      </c>
      <c r="D582" s="39" t="s">
        <v>21</v>
      </c>
      <c r="E582" s="40" t="s">
        <v>42</v>
      </c>
      <c r="F582" s="40" t="s">
        <v>20</v>
      </c>
      <c r="G582" s="52" t="s">
        <v>90</v>
      </c>
      <c r="H582" s="21"/>
      <c r="I582" s="41" t="n">
        <f aca="false">SUM(I583:I585)</f>
        <v>2906940.35</v>
      </c>
      <c r="J582" s="41" t="n">
        <f aca="false">SUM(J583:J585)</f>
        <v>2451.1</v>
      </c>
      <c r="K582" s="41" t="n">
        <f aca="false">SUM(K583:K585)</f>
        <v>2451.1</v>
      </c>
      <c r="L582" s="41" t="n">
        <f aca="false">SUM(L583:L585)</f>
        <v>2549440.35</v>
      </c>
      <c r="M582" s="41" t="n">
        <f aca="false">SUM(M583:M585)</f>
        <v>2629440.35</v>
      </c>
    </row>
    <row r="583" customFormat="false" ht="35.25" hidden="false" customHeight="true" outlineLevel="0" collapsed="false">
      <c r="A583" s="37" t="s">
        <v>91</v>
      </c>
      <c r="B583" s="38" t="n">
        <v>8</v>
      </c>
      <c r="C583" s="38" t="n">
        <v>1</v>
      </c>
      <c r="D583" s="39" t="s">
        <v>21</v>
      </c>
      <c r="E583" s="40" t="s">
        <v>42</v>
      </c>
      <c r="F583" s="40" t="s">
        <v>20</v>
      </c>
      <c r="G583" s="52" t="s">
        <v>90</v>
      </c>
      <c r="H583" s="44" t="n">
        <v>110</v>
      </c>
      <c r="I583" s="41" t="n">
        <v>1599000</v>
      </c>
      <c r="J583" s="57" t="n">
        <v>1686.7</v>
      </c>
      <c r="K583" s="57" t="n">
        <v>1686.7</v>
      </c>
      <c r="L583" s="57" t="n">
        <v>1599000</v>
      </c>
      <c r="M583" s="57" t="n">
        <v>1599000</v>
      </c>
    </row>
    <row r="584" customFormat="false" ht="54.75" hidden="false" customHeight="true" outlineLevel="0" collapsed="false">
      <c r="A584" s="37" t="s">
        <v>34</v>
      </c>
      <c r="B584" s="38" t="n">
        <v>8</v>
      </c>
      <c r="C584" s="38" t="n">
        <v>1</v>
      </c>
      <c r="D584" s="39" t="s">
        <v>21</v>
      </c>
      <c r="E584" s="40" t="s">
        <v>42</v>
      </c>
      <c r="F584" s="40" t="s">
        <v>20</v>
      </c>
      <c r="G584" s="52" t="s">
        <v>90</v>
      </c>
      <c r="H584" s="44" t="n">
        <v>240</v>
      </c>
      <c r="I584" s="41" t="n">
        <v>1302840.35</v>
      </c>
      <c r="J584" s="57" t="n">
        <v>759.8</v>
      </c>
      <c r="K584" s="57" t="n">
        <v>759.8</v>
      </c>
      <c r="L584" s="57" t="n">
        <v>945340.35</v>
      </c>
      <c r="M584" s="57" t="n">
        <v>1025340.35</v>
      </c>
    </row>
    <row r="585" customFormat="false" ht="17.25" hidden="false" customHeight="true" outlineLevel="0" collapsed="false">
      <c r="A585" s="37" t="s">
        <v>35</v>
      </c>
      <c r="B585" s="38" t="n">
        <v>8</v>
      </c>
      <c r="C585" s="38" t="n">
        <v>1</v>
      </c>
      <c r="D585" s="39" t="s">
        <v>21</v>
      </c>
      <c r="E585" s="40" t="s">
        <v>42</v>
      </c>
      <c r="F585" s="40" t="s">
        <v>20</v>
      </c>
      <c r="G585" s="52" t="s">
        <v>90</v>
      </c>
      <c r="H585" s="44" t="n">
        <v>850</v>
      </c>
      <c r="I585" s="41" t="n">
        <v>5100</v>
      </c>
      <c r="J585" s="57" t="n">
        <v>4.6</v>
      </c>
      <c r="K585" s="57" t="n">
        <v>4.6</v>
      </c>
      <c r="L585" s="57" t="n">
        <v>5100</v>
      </c>
      <c r="M585" s="57" t="n">
        <v>5100</v>
      </c>
    </row>
    <row r="586" customFormat="false" ht="157.5" hidden="false" customHeight="false" outlineLevel="0" collapsed="false">
      <c r="A586" s="36" t="s">
        <v>457</v>
      </c>
      <c r="B586" s="25" t="n">
        <v>8</v>
      </c>
      <c r="C586" s="25" t="n">
        <v>1</v>
      </c>
      <c r="D586" s="26" t="s">
        <v>21</v>
      </c>
      <c r="E586" s="27" t="s">
        <v>42</v>
      </c>
      <c r="F586" s="27" t="s">
        <v>99</v>
      </c>
      <c r="G586" s="28" t="s">
        <v>26</v>
      </c>
      <c r="H586" s="44"/>
      <c r="I586" s="30" t="n">
        <f aca="false">I587</f>
        <v>23658</v>
      </c>
      <c r="J586" s="30" t="n">
        <f aca="false">J587</f>
        <v>197.3</v>
      </c>
      <c r="K586" s="30" t="n">
        <f aca="false">K587</f>
        <v>204.4</v>
      </c>
      <c r="L586" s="30" t="n">
        <f aca="false">L587</f>
        <v>23658</v>
      </c>
      <c r="M586" s="30" t="n">
        <f aca="false">M587</f>
        <v>23658</v>
      </c>
    </row>
    <row r="587" customFormat="false" ht="160.5" hidden="false" customHeight="true" outlineLevel="0" collapsed="false">
      <c r="A587" s="36" t="s">
        <v>458</v>
      </c>
      <c r="B587" s="25" t="n">
        <v>8</v>
      </c>
      <c r="C587" s="25" t="n">
        <v>1</v>
      </c>
      <c r="D587" s="26" t="s">
        <v>21</v>
      </c>
      <c r="E587" s="27" t="s">
        <v>42</v>
      </c>
      <c r="F587" s="27" t="s">
        <v>99</v>
      </c>
      <c r="G587" s="28" t="s">
        <v>445</v>
      </c>
      <c r="H587" s="28"/>
      <c r="I587" s="30" t="n">
        <f aca="false">I588</f>
        <v>23658</v>
      </c>
      <c r="J587" s="30" t="n">
        <f aca="false">J588</f>
        <v>197.3</v>
      </c>
      <c r="K587" s="30" t="n">
        <f aca="false">K588</f>
        <v>204.4</v>
      </c>
      <c r="L587" s="30" t="n">
        <f aca="false">L588</f>
        <v>23658</v>
      </c>
      <c r="M587" s="30" t="n">
        <f aca="false">M588</f>
        <v>23658</v>
      </c>
    </row>
    <row r="588" customFormat="false" ht="35.25" hidden="false" customHeight="true" outlineLevel="0" collapsed="false">
      <c r="A588" s="37" t="s">
        <v>323</v>
      </c>
      <c r="B588" s="38" t="n">
        <v>8</v>
      </c>
      <c r="C588" s="38" t="n">
        <v>1</v>
      </c>
      <c r="D588" s="39" t="s">
        <v>21</v>
      </c>
      <c r="E588" s="40" t="s">
        <v>42</v>
      </c>
      <c r="F588" s="40" t="s">
        <v>99</v>
      </c>
      <c r="G588" s="52" t="s">
        <v>445</v>
      </c>
      <c r="H588" s="44" t="n">
        <v>320</v>
      </c>
      <c r="I588" s="41" t="n">
        <v>23658</v>
      </c>
      <c r="J588" s="135" t="n">
        <v>197.3</v>
      </c>
      <c r="K588" s="57" t="n">
        <v>204.4</v>
      </c>
      <c r="L588" s="57" t="n">
        <v>23658</v>
      </c>
      <c r="M588" s="57" t="n">
        <v>23658</v>
      </c>
    </row>
    <row r="589" customFormat="false" ht="81" hidden="false" customHeight="true" outlineLevel="0" collapsed="false">
      <c r="A589" s="37" t="s">
        <v>450</v>
      </c>
      <c r="B589" s="38" t="n">
        <v>8</v>
      </c>
      <c r="C589" s="38" t="n">
        <v>1</v>
      </c>
      <c r="D589" s="39" t="s">
        <v>21</v>
      </c>
      <c r="E589" s="40" t="s">
        <v>42</v>
      </c>
      <c r="F589" s="40" t="s">
        <v>21</v>
      </c>
      <c r="G589" s="52" t="s">
        <v>451</v>
      </c>
      <c r="H589" s="44"/>
      <c r="I589" s="41" t="n">
        <f aca="false">I590</f>
        <v>252450</v>
      </c>
      <c r="J589" s="135"/>
      <c r="K589" s="57"/>
      <c r="L589" s="57" t="n">
        <f aca="false">L590</f>
        <v>265073</v>
      </c>
      <c r="M589" s="57" t="n">
        <f aca="false">M590</f>
        <v>280977</v>
      </c>
    </row>
    <row r="590" customFormat="false" ht="35.25" hidden="false" customHeight="true" outlineLevel="0" collapsed="false">
      <c r="A590" s="37" t="s">
        <v>91</v>
      </c>
      <c r="B590" s="38" t="n">
        <v>8</v>
      </c>
      <c r="C590" s="38" t="n">
        <v>1</v>
      </c>
      <c r="D590" s="39" t="s">
        <v>21</v>
      </c>
      <c r="E590" s="40" t="s">
        <v>42</v>
      </c>
      <c r="F590" s="40" t="s">
        <v>21</v>
      </c>
      <c r="G590" s="52" t="s">
        <v>451</v>
      </c>
      <c r="H590" s="44" t="n">
        <v>110</v>
      </c>
      <c r="I590" s="41" t="n">
        <v>252450</v>
      </c>
      <c r="J590" s="135"/>
      <c r="K590" s="57"/>
      <c r="L590" s="57" t="n">
        <v>265073</v>
      </c>
      <c r="M590" s="57" t="n">
        <v>280977</v>
      </c>
    </row>
    <row r="591" customFormat="false" ht="66.75" hidden="false" customHeight="true" outlineLevel="0" collapsed="false">
      <c r="A591" s="36" t="s">
        <v>459</v>
      </c>
      <c r="B591" s="25" t="n">
        <v>8</v>
      </c>
      <c r="C591" s="25" t="n">
        <v>1</v>
      </c>
      <c r="D591" s="26" t="s">
        <v>21</v>
      </c>
      <c r="E591" s="27" t="s">
        <v>131</v>
      </c>
      <c r="F591" s="27" t="s">
        <v>25</v>
      </c>
      <c r="G591" s="28" t="s">
        <v>26</v>
      </c>
      <c r="H591" s="29"/>
      <c r="I591" s="30" t="n">
        <f aca="false">I593+I597+I609</f>
        <v>8244491.4</v>
      </c>
      <c r="J591" s="30" t="n">
        <f aca="false">J593+J597+J609</f>
        <v>6614.4</v>
      </c>
      <c r="K591" s="30" t="n">
        <f aca="false">K593+K597+K609</f>
        <v>6710.3</v>
      </c>
      <c r="L591" s="30" t="n">
        <f aca="false">L593+L597+L609</f>
        <v>8319171.4</v>
      </c>
      <c r="M591" s="30" t="n">
        <f aca="false">M593+M597+M609</f>
        <v>8425868.4</v>
      </c>
    </row>
    <row r="592" customFormat="false" ht="94.5" hidden="false" customHeight="false" outlineLevel="0" collapsed="false">
      <c r="A592" s="37" t="s">
        <v>460</v>
      </c>
      <c r="B592" s="25" t="n">
        <v>8</v>
      </c>
      <c r="C592" s="25" t="n">
        <v>1</v>
      </c>
      <c r="D592" s="26" t="s">
        <v>21</v>
      </c>
      <c r="E592" s="27" t="s">
        <v>131</v>
      </c>
      <c r="F592" s="27" t="s">
        <v>20</v>
      </c>
      <c r="G592" s="28" t="s">
        <v>26</v>
      </c>
      <c r="H592" s="29"/>
      <c r="I592" s="30" t="n">
        <f aca="false">I593+I597</f>
        <v>8244491.4</v>
      </c>
      <c r="J592" s="30" t="n">
        <f aca="false">J593+J597</f>
        <v>6614.4</v>
      </c>
      <c r="K592" s="30" t="n">
        <f aca="false">K593+K597</f>
        <v>6710.3</v>
      </c>
      <c r="L592" s="30" t="n">
        <f aca="false">L593+L597</f>
        <v>8319171.4</v>
      </c>
      <c r="M592" s="30" t="n">
        <f aca="false">M593+M597</f>
        <v>8425868.4</v>
      </c>
    </row>
    <row r="593" customFormat="false" ht="94.5" hidden="false" customHeight="false" outlineLevel="0" collapsed="false">
      <c r="A593" s="37" t="s">
        <v>461</v>
      </c>
      <c r="B593" s="38" t="n">
        <v>8</v>
      </c>
      <c r="C593" s="38" t="n">
        <v>1</v>
      </c>
      <c r="D593" s="39" t="s">
        <v>21</v>
      </c>
      <c r="E593" s="40" t="s">
        <v>131</v>
      </c>
      <c r="F593" s="40" t="s">
        <v>20</v>
      </c>
      <c r="G593" s="52" t="s">
        <v>90</v>
      </c>
      <c r="H593" s="21"/>
      <c r="I593" s="41" t="n">
        <f aca="false">I594+I595+I596</f>
        <v>6550891.4</v>
      </c>
      <c r="J593" s="41" t="n">
        <f aca="false">J594+J595+J596</f>
        <v>4914.7</v>
      </c>
      <c r="K593" s="41" t="n">
        <f aca="false">K594+K595+K596</f>
        <v>4942.7</v>
      </c>
      <c r="L593" s="41" t="n">
        <f aca="false">L594+L595+L596</f>
        <v>6540891.4</v>
      </c>
      <c r="M593" s="41" t="n">
        <f aca="false">M594+M595+M596</f>
        <v>6540891.4</v>
      </c>
    </row>
    <row r="594" customFormat="false" ht="33" hidden="false" customHeight="true" outlineLevel="0" collapsed="false">
      <c r="A594" s="37" t="s">
        <v>91</v>
      </c>
      <c r="B594" s="38" t="n">
        <v>8</v>
      </c>
      <c r="C594" s="38" t="n">
        <v>1</v>
      </c>
      <c r="D594" s="39" t="s">
        <v>21</v>
      </c>
      <c r="E594" s="40" t="s">
        <v>131</v>
      </c>
      <c r="F594" s="40" t="s">
        <v>20</v>
      </c>
      <c r="G594" s="52" t="s">
        <v>90</v>
      </c>
      <c r="H594" s="44" t="n">
        <v>110</v>
      </c>
      <c r="I594" s="41" t="n">
        <v>3676976.72</v>
      </c>
      <c r="J594" s="57" t="n">
        <v>2762.2</v>
      </c>
      <c r="K594" s="57" t="n">
        <v>2790.2</v>
      </c>
      <c r="L594" s="57" t="n">
        <v>3676976.72</v>
      </c>
      <c r="M594" s="57" t="n">
        <v>3676976.72</v>
      </c>
    </row>
    <row r="595" customFormat="false" ht="31.5" hidden="false" customHeight="false" outlineLevel="0" collapsed="false">
      <c r="A595" s="37" t="s">
        <v>34</v>
      </c>
      <c r="B595" s="38" t="n">
        <v>8</v>
      </c>
      <c r="C595" s="38" t="n">
        <v>1</v>
      </c>
      <c r="D595" s="39" t="s">
        <v>21</v>
      </c>
      <c r="E595" s="40" t="s">
        <v>131</v>
      </c>
      <c r="F595" s="40" t="s">
        <v>20</v>
      </c>
      <c r="G595" s="52" t="s">
        <v>90</v>
      </c>
      <c r="H595" s="44" t="n">
        <v>240</v>
      </c>
      <c r="I595" s="41" t="n">
        <v>2859614.68</v>
      </c>
      <c r="J595" s="57" t="n">
        <v>2138.9</v>
      </c>
      <c r="K595" s="57" t="n">
        <v>2138.9</v>
      </c>
      <c r="L595" s="57" t="n">
        <v>2849614.68</v>
      </c>
      <c r="M595" s="57" t="n">
        <v>2849614.68</v>
      </c>
    </row>
    <row r="596" customFormat="false" ht="15.75" hidden="false" customHeight="false" outlineLevel="0" collapsed="false">
      <c r="A596" s="37" t="s">
        <v>35</v>
      </c>
      <c r="B596" s="38" t="n">
        <v>8</v>
      </c>
      <c r="C596" s="38" t="n">
        <v>1</v>
      </c>
      <c r="D596" s="39" t="s">
        <v>21</v>
      </c>
      <c r="E596" s="40" t="s">
        <v>131</v>
      </c>
      <c r="F596" s="40" t="s">
        <v>20</v>
      </c>
      <c r="G596" s="52" t="s">
        <v>90</v>
      </c>
      <c r="H596" s="44" t="n">
        <v>850</v>
      </c>
      <c r="I596" s="41" t="n">
        <v>14300</v>
      </c>
      <c r="J596" s="57" t="n">
        <v>13.6</v>
      </c>
      <c r="K596" s="57" t="n">
        <v>13.6</v>
      </c>
      <c r="L596" s="57" t="n">
        <v>14300</v>
      </c>
      <c r="M596" s="57" t="n">
        <v>14300</v>
      </c>
    </row>
    <row r="597" customFormat="false" ht="45.75" hidden="false" customHeight="true" outlineLevel="0" collapsed="false">
      <c r="A597" s="37" t="s">
        <v>450</v>
      </c>
      <c r="B597" s="38" t="n">
        <v>8</v>
      </c>
      <c r="C597" s="38" t="n">
        <v>1</v>
      </c>
      <c r="D597" s="39"/>
      <c r="E597" s="40"/>
      <c r="F597" s="40"/>
      <c r="G597" s="52"/>
      <c r="H597" s="44"/>
      <c r="I597" s="41" t="n">
        <f aca="false">SUM(I598:I599)</f>
        <v>1693600</v>
      </c>
      <c r="J597" s="41" t="n">
        <f aca="false">SUM(J598:J599)</f>
        <v>1699.7</v>
      </c>
      <c r="K597" s="41" t="n">
        <f aca="false">SUM(K598:K599)</f>
        <v>1767.6</v>
      </c>
      <c r="L597" s="41" t="n">
        <f aca="false">SUM(L598:L599)</f>
        <v>1778280</v>
      </c>
      <c r="M597" s="41" t="n">
        <f aca="false">SUM(M598:M599)</f>
        <v>1884977</v>
      </c>
    </row>
    <row r="598" customFormat="false" ht="36" hidden="false" customHeight="true" outlineLevel="0" collapsed="false">
      <c r="A598" s="37" t="s">
        <v>91</v>
      </c>
      <c r="B598" s="38" t="n">
        <v>8</v>
      </c>
      <c r="C598" s="38" t="n">
        <v>1</v>
      </c>
      <c r="D598" s="39" t="s">
        <v>21</v>
      </c>
      <c r="E598" s="40" t="s">
        <v>131</v>
      </c>
      <c r="F598" s="40" t="s">
        <v>20</v>
      </c>
      <c r="G598" s="52" t="s">
        <v>451</v>
      </c>
      <c r="H598" s="44" t="n">
        <v>110</v>
      </c>
      <c r="I598" s="41" t="n">
        <v>600000</v>
      </c>
      <c r="J598" s="41" t="n">
        <v>935.8</v>
      </c>
      <c r="K598" s="41" t="n">
        <v>973.1</v>
      </c>
      <c r="L598" s="41" t="n">
        <v>630000</v>
      </c>
      <c r="M598" s="41" t="n">
        <v>667800</v>
      </c>
    </row>
    <row r="599" customFormat="false" ht="15.75" hidden="false" customHeight="false" outlineLevel="0" collapsed="false">
      <c r="A599" s="37" t="s">
        <v>115</v>
      </c>
      <c r="B599" s="38" t="n">
        <v>8</v>
      </c>
      <c r="C599" s="38" t="n">
        <v>1</v>
      </c>
      <c r="D599" s="39" t="s">
        <v>21</v>
      </c>
      <c r="E599" s="40" t="s">
        <v>131</v>
      </c>
      <c r="F599" s="40" t="s">
        <v>20</v>
      </c>
      <c r="G599" s="52" t="s">
        <v>451</v>
      </c>
      <c r="H599" s="44" t="n">
        <v>540</v>
      </c>
      <c r="I599" s="41" t="n">
        <v>1093600</v>
      </c>
      <c r="J599" s="57" t="n">
        <v>763.9</v>
      </c>
      <c r="K599" s="57" t="n">
        <v>794.5</v>
      </c>
      <c r="L599" s="57" t="n">
        <v>1148280</v>
      </c>
      <c r="M599" s="57" t="n">
        <v>1217177</v>
      </c>
    </row>
    <row r="600" customFormat="false" ht="47.25" hidden="true" customHeight="false" outlineLevel="0" collapsed="false">
      <c r="A600" s="37" t="s">
        <v>462</v>
      </c>
      <c r="B600" s="38" t="n">
        <v>8</v>
      </c>
      <c r="C600" s="38" t="n">
        <v>1</v>
      </c>
      <c r="D600" s="39" t="s">
        <v>21</v>
      </c>
      <c r="E600" s="40" t="s">
        <v>131</v>
      </c>
      <c r="F600" s="40" t="s">
        <v>99</v>
      </c>
      <c r="G600" s="52"/>
      <c r="H600" s="44"/>
      <c r="I600" s="41" t="n">
        <f aca="false">I601</f>
        <v>0</v>
      </c>
      <c r="J600" s="57"/>
      <c r="K600" s="57"/>
      <c r="L600" s="57"/>
      <c r="M600" s="57"/>
    </row>
    <row r="601" customFormat="false" ht="47.25" hidden="true" customHeight="false" outlineLevel="0" collapsed="false">
      <c r="A601" s="37" t="s">
        <v>462</v>
      </c>
      <c r="B601" s="38" t="n">
        <v>8</v>
      </c>
      <c r="C601" s="38" t="n">
        <v>1</v>
      </c>
      <c r="D601" s="39" t="s">
        <v>21</v>
      </c>
      <c r="E601" s="40" t="s">
        <v>131</v>
      </c>
      <c r="F601" s="40" t="s">
        <v>99</v>
      </c>
      <c r="G601" s="52" t="s">
        <v>463</v>
      </c>
      <c r="H601" s="44"/>
      <c r="I601" s="41" t="n">
        <f aca="false">I602</f>
        <v>0</v>
      </c>
      <c r="J601" s="57"/>
      <c r="K601" s="57"/>
      <c r="L601" s="57"/>
      <c r="M601" s="57"/>
    </row>
    <row r="602" customFormat="false" ht="31.5" hidden="true" customHeight="false" outlineLevel="0" collapsed="false">
      <c r="A602" s="37" t="s">
        <v>34</v>
      </c>
      <c r="B602" s="38" t="n">
        <v>8</v>
      </c>
      <c r="C602" s="38" t="n">
        <v>1</v>
      </c>
      <c r="D602" s="39" t="s">
        <v>21</v>
      </c>
      <c r="E602" s="40" t="s">
        <v>131</v>
      </c>
      <c r="F602" s="40" t="s">
        <v>99</v>
      </c>
      <c r="G602" s="52" t="s">
        <v>463</v>
      </c>
      <c r="H602" s="44" t="n">
        <v>240</v>
      </c>
      <c r="I602" s="41" t="n">
        <v>0</v>
      </c>
      <c r="J602" s="57"/>
      <c r="K602" s="57"/>
      <c r="L602" s="57"/>
      <c r="M602" s="57"/>
    </row>
    <row r="603" customFormat="false" ht="0.75" hidden="true" customHeight="true" outlineLevel="0" collapsed="false">
      <c r="A603" s="36" t="s">
        <v>434</v>
      </c>
      <c r="B603" s="25" t="n">
        <v>8</v>
      </c>
      <c r="C603" s="25" t="n">
        <v>1</v>
      </c>
      <c r="D603" s="39"/>
      <c r="E603" s="40"/>
      <c r="F603" s="40"/>
      <c r="G603" s="52"/>
      <c r="H603" s="44"/>
      <c r="I603" s="30" t="n">
        <f aca="false">I604</f>
        <v>0</v>
      </c>
      <c r="J603" s="57"/>
      <c r="K603" s="57"/>
      <c r="L603" s="57"/>
      <c r="M603" s="57"/>
    </row>
    <row r="604" customFormat="false" ht="23.25" hidden="true" customHeight="true" outlineLevel="0" collapsed="false">
      <c r="A604" s="36" t="s">
        <v>385</v>
      </c>
      <c r="B604" s="25" t="n">
        <v>8</v>
      </c>
      <c r="C604" s="25" t="n">
        <v>1</v>
      </c>
      <c r="D604" s="26" t="s">
        <v>386</v>
      </c>
      <c r="E604" s="40"/>
      <c r="F604" s="40"/>
      <c r="G604" s="52"/>
      <c r="H604" s="44"/>
      <c r="I604" s="30" t="n">
        <f aca="false">I605</f>
        <v>0</v>
      </c>
      <c r="J604" s="57"/>
      <c r="K604" s="57"/>
      <c r="L604" s="57"/>
      <c r="M604" s="57"/>
    </row>
    <row r="605" customFormat="false" ht="24.75" hidden="true" customHeight="true" outlineLevel="0" collapsed="false">
      <c r="A605" s="36" t="s">
        <v>464</v>
      </c>
      <c r="B605" s="25" t="n">
        <v>8</v>
      </c>
      <c r="C605" s="25" t="n">
        <v>1</v>
      </c>
      <c r="D605" s="26" t="s">
        <v>386</v>
      </c>
      <c r="E605" s="27" t="s">
        <v>28</v>
      </c>
      <c r="F605" s="27"/>
      <c r="G605" s="52"/>
      <c r="H605" s="44"/>
      <c r="I605" s="30" t="n">
        <f aca="false">I606</f>
        <v>0</v>
      </c>
      <c r="J605" s="57"/>
      <c r="K605" s="57"/>
      <c r="L605" s="57"/>
      <c r="M605" s="57"/>
    </row>
    <row r="606" customFormat="false" ht="27" hidden="true" customHeight="true" outlineLevel="0" collapsed="false">
      <c r="A606" s="36" t="s">
        <v>465</v>
      </c>
      <c r="B606" s="25" t="n">
        <v>8</v>
      </c>
      <c r="C606" s="25" t="n">
        <v>1</v>
      </c>
      <c r="D606" s="26" t="s">
        <v>386</v>
      </c>
      <c r="E606" s="27" t="s">
        <v>28</v>
      </c>
      <c r="F606" s="27" t="s">
        <v>21</v>
      </c>
      <c r="G606" s="52"/>
      <c r="H606" s="44"/>
      <c r="I606" s="30" t="n">
        <f aca="false">I607</f>
        <v>0</v>
      </c>
      <c r="J606" s="57"/>
      <c r="K606" s="57"/>
      <c r="L606" s="57"/>
      <c r="M606" s="57"/>
    </row>
    <row r="607" customFormat="false" ht="25.5" hidden="true" customHeight="true" outlineLevel="0" collapsed="false">
      <c r="A607" s="36" t="s">
        <v>465</v>
      </c>
      <c r="B607" s="25" t="n">
        <v>8</v>
      </c>
      <c r="C607" s="25" t="n">
        <v>1</v>
      </c>
      <c r="D607" s="26" t="s">
        <v>386</v>
      </c>
      <c r="E607" s="27" t="s">
        <v>28</v>
      </c>
      <c r="F607" s="27" t="s">
        <v>21</v>
      </c>
      <c r="G607" s="28" t="s">
        <v>466</v>
      </c>
      <c r="H607" s="44"/>
      <c r="I607" s="30" t="n">
        <f aca="false">I608</f>
        <v>0</v>
      </c>
      <c r="J607" s="57"/>
      <c r="K607" s="57"/>
      <c r="L607" s="57"/>
      <c r="M607" s="57"/>
    </row>
    <row r="608" s="143" customFormat="true" ht="24.75" hidden="true" customHeight="true" outlineLevel="0" collapsed="false">
      <c r="A608" s="136" t="s">
        <v>34</v>
      </c>
      <c r="B608" s="137" t="n">
        <v>8</v>
      </c>
      <c r="C608" s="137" t="n">
        <v>1</v>
      </c>
      <c r="D608" s="138" t="s">
        <v>386</v>
      </c>
      <c r="E608" s="139" t="s">
        <v>28</v>
      </c>
      <c r="F608" s="139" t="s">
        <v>21</v>
      </c>
      <c r="G608" s="140" t="s">
        <v>466</v>
      </c>
      <c r="H608" s="141" t="n">
        <v>240</v>
      </c>
      <c r="I608" s="110" t="n">
        <v>0</v>
      </c>
      <c r="J608" s="142"/>
      <c r="K608" s="142"/>
      <c r="L608" s="142"/>
      <c r="M608" s="142"/>
    </row>
    <row r="609" s="143" customFormat="true" ht="117.75" hidden="true" customHeight="true" outlineLevel="0" collapsed="false">
      <c r="A609" s="37" t="s">
        <v>467</v>
      </c>
      <c r="B609" s="144" t="n">
        <v>8</v>
      </c>
      <c r="C609" s="144" t="n">
        <v>1</v>
      </c>
      <c r="D609" s="145" t="s">
        <v>21</v>
      </c>
      <c r="E609" s="146" t="s">
        <v>131</v>
      </c>
      <c r="F609" s="146" t="s">
        <v>99</v>
      </c>
      <c r="G609" s="147" t="s">
        <v>468</v>
      </c>
      <c r="H609" s="148"/>
      <c r="I609" s="149" t="n">
        <f aca="false">I610</f>
        <v>0</v>
      </c>
      <c r="J609" s="142"/>
      <c r="K609" s="142"/>
      <c r="L609" s="142"/>
      <c r="M609" s="142"/>
    </row>
    <row r="610" s="143" customFormat="true" ht="31.5" hidden="true" customHeight="false" outlineLevel="0" collapsed="false">
      <c r="A610" s="37" t="s">
        <v>34</v>
      </c>
      <c r="B610" s="144" t="n">
        <v>8</v>
      </c>
      <c r="C610" s="144" t="n">
        <v>1</v>
      </c>
      <c r="D610" s="145" t="s">
        <v>21</v>
      </c>
      <c r="E610" s="146" t="s">
        <v>131</v>
      </c>
      <c r="F610" s="146" t="s">
        <v>99</v>
      </c>
      <c r="G610" s="147" t="s">
        <v>468</v>
      </c>
      <c r="H610" s="148" t="n">
        <v>240</v>
      </c>
      <c r="I610" s="149" t="n">
        <v>0</v>
      </c>
      <c r="J610" s="142"/>
      <c r="K610" s="142"/>
      <c r="L610" s="142"/>
      <c r="M610" s="142"/>
    </row>
    <row r="611" customFormat="false" ht="63" hidden="false" customHeight="false" outlineLevel="0" collapsed="false">
      <c r="A611" s="36" t="s">
        <v>469</v>
      </c>
      <c r="B611" s="25" t="n">
        <v>8</v>
      </c>
      <c r="C611" s="25" t="n">
        <v>1</v>
      </c>
      <c r="D611" s="26" t="s">
        <v>344</v>
      </c>
      <c r="E611" s="27" t="s">
        <v>24</v>
      </c>
      <c r="F611" s="27" t="s">
        <v>25</v>
      </c>
      <c r="G611" s="28" t="s">
        <v>72</v>
      </c>
      <c r="H611" s="29"/>
      <c r="I611" s="30" t="n">
        <f aca="false">I612</f>
        <v>60000</v>
      </c>
      <c r="J611" s="30" t="n">
        <f aca="false">J612</f>
        <v>50</v>
      </c>
      <c r="K611" s="30" t="n">
        <f aca="false">K612</f>
        <v>50</v>
      </c>
      <c r="L611" s="30" t="n">
        <f aca="false">L612</f>
        <v>15000</v>
      </c>
      <c r="M611" s="30" t="n">
        <f aca="false">M612</f>
        <v>60000</v>
      </c>
    </row>
    <row r="612" customFormat="false" ht="94.5" hidden="false" customHeight="true" outlineLevel="0" collapsed="false">
      <c r="A612" s="37" t="s">
        <v>470</v>
      </c>
      <c r="B612" s="38" t="n">
        <v>8</v>
      </c>
      <c r="C612" s="38" t="n">
        <v>1</v>
      </c>
      <c r="D612" s="39" t="s">
        <v>344</v>
      </c>
      <c r="E612" s="40" t="s">
        <v>28</v>
      </c>
      <c r="F612" s="40" t="s">
        <v>25</v>
      </c>
      <c r="G612" s="52" t="s">
        <v>72</v>
      </c>
      <c r="H612" s="21"/>
      <c r="I612" s="41" t="n">
        <f aca="false">I614</f>
        <v>60000</v>
      </c>
      <c r="J612" s="41" t="n">
        <f aca="false">J614</f>
        <v>50</v>
      </c>
      <c r="K612" s="41" t="n">
        <f aca="false">K614</f>
        <v>50</v>
      </c>
      <c r="L612" s="41" t="n">
        <f aca="false">L614</f>
        <v>15000</v>
      </c>
      <c r="M612" s="41" t="n">
        <f aca="false">M614</f>
        <v>60000</v>
      </c>
    </row>
    <row r="613" customFormat="false" ht="130.5" hidden="false" customHeight="true" outlineLevel="0" collapsed="false">
      <c r="A613" s="37" t="s">
        <v>471</v>
      </c>
      <c r="B613" s="38" t="n">
        <v>8</v>
      </c>
      <c r="C613" s="38" t="n">
        <v>1</v>
      </c>
      <c r="D613" s="39" t="s">
        <v>344</v>
      </c>
      <c r="E613" s="40" t="s">
        <v>28</v>
      </c>
      <c r="F613" s="40" t="s">
        <v>20</v>
      </c>
      <c r="G613" s="52" t="s">
        <v>26</v>
      </c>
      <c r="H613" s="21"/>
      <c r="I613" s="41" t="n">
        <f aca="false">I614</f>
        <v>60000</v>
      </c>
      <c r="J613" s="41" t="n">
        <f aca="false">J614</f>
        <v>50</v>
      </c>
      <c r="K613" s="41" t="n">
        <f aca="false">K614</f>
        <v>50</v>
      </c>
      <c r="L613" s="41" t="n">
        <f aca="false">L614</f>
        <v>15000</v>
      </c>
      <c r="M613" s="41" t="n">
        <f aca="false">M614</f>
        <v>60000</v>
      </c>
    </row>
    <row r="614" customFormat="false" ht="127.5" hidden="false" customHeight="true" outlineLevel="0" collapsed="false">
      <c r="A614" s="37" t="s">
        <v>472</v>
      </c>
      <c r="B614" s="38" t="n">
        <v>8</v>
      </c>
      <c r="C614" s="38" t="n">
        <v>1</v>
      </c>
      <c r="D614" s="39" t="s">
        <v>344</v>
      </c>
      <c r="E614" s="40" t="s">
        <v>28</v>
      </c>
      <c r="F614" s="40" t="s">
        <v>20</v>
      </c>
      <c r="G614" s="52" t="s">
        <v>473</v>
      </c>
      <c r="H614" s="21"/>
      <c r="I614" s="41" t="n">
        <f aca="false">I615</f>
        <v>60000</v>
      </c>
      <c r="J614" s="41" t="n">
        <f aca="false">J615</f>
        <v>50</v>
      </c>
      <c r="K614" s="41" t="n">
        <f aca="false">K615</f>
        <v>50</v>
      </c>
      <c r="L614" s="41" t="n">
        <f aca="false">L615</f>
        <v>15000</v>
      </c>
      <c r="M614" s="41" t="n">
        <f aca="false">M615</f>
        <v>60000</v>
      </c>
    </row>
    <row r="615" customFormat="false" ht="42" hidden="false" customHeight="true" outlineLevel="0" collapsed="false">
      <c r="A615" s="37" t="s">
        <v>34</v>
      </c>
      <c r="B615" s="38" t="n">
        <v>8</v>
      </c>
      <c r="C615" s="38" t="n">
        <v>1</v>
      </c>
      <c r="D615" s="39" t="s">
        <v>344</v>
      </c>
      <c r="E615" s="40" t="s">
        <v>28</v>
      </c>
      <c r="F615" s="40" t="s">
        <v>20</v>
      </c>
      <c r="G615" s="52" t="s">
        <v>473</v>
      </c>
      <c r="H615" s="44" t="n">
        <v>240</v>
      </c>
      <c r="I615" s="41" t="n">
        <v>60000</v>
      </c>
      <c r="J615" s="57" t="n">
        <v>50</v>
      </c>
      <c r="K615" s="57" t="n">
        <v>50</v>
      </c>
      <c r="L615" s="57" t="n">
        <v>15000</v>
      </c>
      <c r="M615" s="57" t="n">
        <v>60000</v>
      </c>
    </row>
    <row r="616" customFormat="false" ht="26.25" hidden="true" customHeight="true" outlineLevel="0" collapsed="false">
      <c r="A616" s="37" t="s">
        <v>46</v>
      </c>
      <c r="B616" s="38" t="n">
        <v>8</v>
      </c>
      <c r="C616" s="38" t="n">
        <v>1</v>
      </c>
      <c r="D616" s="39" t="s">
        <v>47</v>
      </c>
      <c r="E616" s="40"/>
      <c r="F616" s="40"/>
      <c r="G616" s="52"/>
      <c r="H616" s="44"/>
      <c r="I616" s="41" t="n">
        <f aca="false">I617</f>
        <v>0</v>
      </c>
      <c r="J616" s="57"/>
      <c r="K616" s="57"/>
      <c r="L616" s="57"/>
      <c r="M616" s="57"/>
    </row>
    <row r="617" customFormat="false" ht="22.5" hidden="true" customHeight="true" outlineLevel="0" collapsed="false">
      <c r="A617" s="37" t="s">
        <v>111</v>
      </c>
      <c r="B617" s="38" t="n">
        <v>8</v>
      </c>
      <c r="C617" s="38" t="n">
        <v>1</v>
      </c>
      <c r="D617" s="39" t="s">
        <v>47</v>
      </c>
      <c r="E617" s="40" t="s">
        <v>49</v>
      </c>
      <c r="F617" s="40"/>
      <c r="G617" s="52"/>
      <c r="H617" s="44"/>
      <c r="I617" s="41" t="n">
        <f aca="false">I618</f>
        <v>0</v>
      </c>
      <c r="J617" s="57"/>
      <c r="K617" s="57"/>
      <c r="L617" s="57"/>
      <c r="M617" s="57"/>
    </row>
    <row r="618" customFormat="false" ht="33" hidden="true" customHeight="true" outlineLevel="0" collapsed="false">
      <c r="A618" s="37" t="s">
        <v>292</v>
      </c>
      <c r="B618" s="38" t="n">
        <v>8</v>
      </c>
      <c r="C618" s="38" t="n">
        <v>1</v>
      </c>
      <c r="D618" s="39" t="s">
        <v>47</v>
      </c>
      <c r="E618" s="40" t="s">
        <v>49</v>
      </c>
      <c r="F618" s="40" t="s">
        <v>25</v>
      </c>
      <c r="G618" s="52"/>
      <c r="H618" s="44"/>
      <c r="I618" s="41" t="n">
        <f aca="false">I619</f>
        <v>0</v>
      </c>
      <c r="J618" s="57"/>
      <c r="K618" s="57"/>
      <c r="L618" s="57"/>
      <c r="M618" s="57"/>
    </row>
    <row r="619" customFormat="false" ht="69.75" hidden="true" customHeight="true" outlineLevel="0" collapsed="false">
      <c r="A619" s="56" t="s">
        <v>474</v>
      </c>
      <c r="B619" s="38" t="n">
        <v>8</v>
      </c>
      <c r="C619" s="38" t="n">
        <v>1</v>
      </c>
      <c r="D619" s="39" t="s">
        <v>47</v>
      </c>
      <c r="E619" s="40" t="s">
        <v>49</v>
      </c>
      <c r="F619" s="40" t="s">
        <v>25</v>
      </c>
      <c r="G619" s="150" t="s">
        <v>475</v>
      </c>
      <c r="H619" s="44"/>
      <c r="I619" s="41" t="n">
        <f aca="false">I620</f>
        <v>0</v>
      </c>
      <c r="J619" s="57"/>
      <c r="K619" s="57"/>
      <c r="L619" s="57"/>
      <c r="M619" s="57"/>
    </row>
    <row r="620" customFormat="false" ht="39" hidden="true" customHeight="true" outlineLevel="0" collapsed="false">
      <c r="A620" s="112" t="s">
        <v>34</v>
      </c>
      <c r="B620" s="38" t="n">
        <v>8</v>
      </c>
      <c r="C620" s="38" t="n">
        <v>1</v>
      </c>
      <c r="D620" s="39" t="s">
        <v>47</v>
      </c>
      <c r="E620" s="40" t="s">
        <v>49</v>
      </c>
      <c r="F620" s="40" t="s">
        <v>25</v>
      </c>
      <c r="G620" s="151" t="s">
        <v>475</v>
      </c>
      <c r="H620" s="44" t="n">
        <v>240</v>
      </c>
      <c r="I620" s="41" t="n">
        <v>0</v>
      </c>
      <c r="J620" s="57"/>
      <c r="K620" s="57"/>
      <c r="L620" s="57"/>
      <c r="M620" s="57"/>
    </row>
    <row r="621" customFormat="false" ht="45" hidden="true" customHeight="true" outlineLevel="0" collapsed="false">
      <c r="A621" s="37" t="s">
        <v>476</v>
      </c>
      <c r="B621" s="38" t="n">
        <v>8</v>
      </c>
      <c r="C621" s="38" t="n">
        <v>1</v>
      </c>
      <c r="D621" s="39" t="s">
        <v>386</v>
      </c>
      <c r="E621" s="40" t="s">
        <v>28</v>
      </c>
      <c r="F621" s="40" t="s">
        <v>21</v>
      </c>
      <c r="G621" s="152" t="n">
        <v>21720</v>
      </c>
      <c r="H621" s="44"/>
      <c r="I621" s="41" t="n">
        <f aca="false">I622</f>
        <v>0</v>
      </c>
      <c r="J621" s="41" t="n">
        <f aca="false">J622</f>
        <v>0</v>
      </c>
      <c r="K621" s="41" t="n">
        <f aca="false">K622</f>
        <v>0</v>
      </c>
      <c r="L621" s="41"/>
      <c r="M621" s="41"/>
    </row>
    <row r="622" customFormat="false" ht="45.75" hidden="true" customHeight="true" outlineLevel="0" collapsed="false">
      <c r="A622" s="37" t="s">
        <v>34</v>
      </c>
      <c r="B622" s="38" t="n">
        <v>8</v>
      </c>
      <c r="C622" s="38" t="n">
        <v>1</v>
      </c>
      <c r="D622" s="39" t="s">
        <v>386</v>
      </c>
      <c r="E622" s="40" t="s">
        <v>28</v>
      </c>
      <c r="F622" s="40" t="s">
        <v>21</v>
      </c>
      <c r="G622" s="152" t="n">
        <v>21720</v>
      </c>
      <c r="H622" s="44" t="n">
        <v>240</v>
      </c>
      <c r="I622" s="41" t="n">
        <v>0</v>
      </c>
      <c r="J622" s="41" t="n">
        <v>0</v>
      </c>
      <c r="K622" s="41" t="n">
        <v>0</v>
      </c>
      <c r="L622" s="41"/>
      <c r="M622" s="41"/>
    </row>
    <row r="623" customFormat="false" ht="64.5" hidden="true" customHeight="true" outlineLevel="0" collapsed="false">
      <c r="A623" s="153" t="s">
        <v>141</v>
      </c>
      <c r="B623" s="38" t="n">
        <v>8</v>
      </c>
      <c r="C623" s="38" t="n">
        <v>1</v>
      </c>
      <c r="D623" s="39" t="s">
        <v>47</v>
      </c>
      <c r="E623" s="40" t="s">
        <v>49</v>
      </c>
      <c r="F623" s="40" t="s">
        <v>25</v>
      </c>
      <c r="G623" s="152" t="n">
        <v>25960</v>
      </c>
      <c r="H623" s="44"/>
      <c r="I623" s="41" t="n">
        <f aca="false">I624</f>
        <v>0</v>
      </c>
      <c r="J623" s="41" t="n">
        <f aca="false">J624</f>
        <v>0</v>
      </c>
      <c r="K623" s="41" t="n">
        <f aca="false">K624</f>
        <v>0</v>
      </c>
      <c r="L623" s="41"/>
      <c r="M623" s="41"/>
    </row>
    <row r="624" customFormat="false" ht="23.25" hidden="true" customHeight="true" outlineLevel="0" collapsed="false">
      <c r="A624" s="37" t="s">
        <v>170</v>
      </c>
      <c r="B624" s="38" t="n">
        <v>8</v>
      </c>
      <c r="C624" s="38" t="n">
        <v>1</v>
      </c>
      <c r="D624" s="39" t="s">
        <v>47</v>
      </c>
      <c r="E624" s="40" t="s">
        <v>49</v>
      </c>
      <c r="F624" s="40" t="s">
        <v>25</v>
      </c>
      <c r="G624" s="152" t="n">
        <v>25960</v>
      </c>
      <c r="H624" s="44" t="n">
        <v>830</v>
      </c>
      <c r="I624" s="41" t="n">
        <v>0</v>
      </c>
      <c r="J624" s="41" t="n">
        <v>0</v>
      </c>
      <c r="K624" s="41" t="n">
        <v>0</v>
      </c>
      <c r="L624" s="41"/>
      <c r="M624" s="41"/>
    </row>
    <row r="625" customFormat="false" ht="22.5" hidden="false" customHeight="true" outlineLevel="0" collapsed="false">
      <c r="A625" s="73" t="s">
        <v>477</v>
      </c>
      <c r="B625" s="25" t="n">
        <v>8</v>
      </c>
      <c r="C625" s="25" t="n">
        <v>4</v>
      </c>
      <c r="D625" s="26"/>
      <c r="E625" s="27"/>
      <c r="F625" s="27"/>
      <c r="G625" s="28"/>
      <c r="H625" s="62"/>
      <c r="I625" s="30" t="n">
        <f aca="false">I626</f>
        <v>1868920</v>
      </c>
      <c r="J625" s="30" t="n">
        <f aca="false">J626</f>
        <v>1373.8</v>
      </c>
      <c r="K625" s="30" t="n">
        <f aca="false">K626</f>
        <v>1373.8</v>
      </c>
      <c r="L625" s="30" t="n">
        <f aca="false">L626</f>
        <v>1820920</v>
      </c>
      <c r="M625" s="30" t="n">
        <f aca="false">M626</f>
        <v>1820920</v>
      </c>
    </row>
    <row r="626" customFormat="false" ht="45.75" hidden="false" customHeight="true" outlineLevel="0" collapsed="false">
      <c r="A626" s="36" t="s">
        <v>478</v>
      </c>
      <c r="B626" s="25" t="n">
        <v>8</v>
      </c>
      <c r="C626" s="25" t="n">
        <v>4</v>
      </c>
      <c r="D626" s="26" t="s">
        <v>21</v>
      </c>
      <c r="E626" s="27" t="s">
        <v>24</v>
      </c>
      <c r="F626" s="27" t="s">
        <v>25</v>
      </c>
      <c r="G626" s="28" t="s">
        <v>72</v>
      </c>
      <c r="H626" s="62"/>
      <c r="I626" s="30" t="n">
        <f aca="false">I627</f>
        <v>1868920</v>
      </c>
      <c r="J626" s="30" t="n">
        <f aca="false">J627</f>
        <v>1373.8</v>
      </c>
      <c r="K626" s="30" t="n">
        <f aca="false">K627</f>
        <v>1373.8</v>
      </c>
      <c r="L626" s="30" t="n">
        <f aca="false">L627</f>
        <v>1820920</v>
      </c>
      <c r="M626" s="30" t="n">
        <f aca="false">M627</f>
        <v>1820920</v>
      </c>
    </row>
    <row r="627" customFormat="false" ht="72.75" hidden="false" customHeight="true" outlineLevel="0" collapsed="false">
      <c r="A627" s="36" t="s">
        <v>479</v>
      </c>
      <c r="B627" s="25" t="n">
        <v>8</v>
      </c>
      <c r="C627" s="25" t="n">
        <v>4</v>
      </c>
      <c r="D627" s="26" t="s">
        <v>21</v>
      </c>
      <c r="E627" s="27" t="s">
        <v>235</v>
      </c>
      <c r="F627" s="27" t="s">
        <v>25</v>
      </c>
      <c r="G627" s="28" t="s">
        <v>72</v>
      </c>
      <c r="H627" s="62"/>
      <c r="I627" s="30" t="n">
        <f aca="false">I629+I631+I634</f>
        <v>1868920</v>
      </c>
      <c r="J627" s="30" t="n">
        <f aca="false">J629+J631+J634</f>
        <v>1373.8</v>
      </c>
      <c r="K627" s="30" t="n">
        <f aca="false">K629+K631+K634</f>
        <v>1373.8</v>
      </c>
      <c r="L627" s="30" t="n">
        <f aca="false">L629+L631+L634</f>
        <v>1820920</v>
      </c>
      <c r="M627" s="30" t="n">
        <f aca="false">M629+M631+M634</f>
        <v>1820920</v>
      </c>
    </row>
    <row r="628" customFormat="false" ht="65.25" hidden="false" customHeight="true" outlineLevel="0" collapsed="false">
      <c r="A628" s="154" t="s">
        <v>480</v>
      </c>
      <c r="B628" s="25" t="n">
        <v>8</v>
      </c>
      <c r="C628" s="25" t="n">
        <v>4</v>
      </c>
      <c r="D628" s="26" t="s">
        <v>21</v>
      </c>
      <c r="E628" s="27" t="s">
        <v>235</v>
      </c>
      <c r="F628" s="27" t="s">
        <v>20</v>
      </c>
      <c r="G628" s="28" t="s">
        <v>26</v>
      </c>
      <c r="H628" s="62"/>
      <c r="I628" s="30" t="n">
        <f aca="false">I629+I634</f>
        <v>1456700</v>
      </c>
      <c r="J628" s="30" t="n">
        <f aca="false">J629+J634</f>
        <v>1053.5</v>
      </c>
      <c r="K628" s="30" t="n">
        <f aca="false">K629+K634</f>
        <v>1053.5</v>
      </c>
      <c r="L628" s="30" t="n">
        <f aca="false">L629+L634</f>
        <v>1456700</v>
      </c>
      <c r="M628" s="30" t="n">
        <f aca="false">M629+M634</f>
        <v>1456700</v>
      </c>
    </row>
    <row r="629" customFormat="false" ht="98.25" hidden="false" customHeight="true" outlineLevel="0" collapsed="false">
      <c r="A629" s="154" t="s">
        <v>481</v>
      </c>
      <c r="B629" s="38" t="n">
        <v>8</v>
      </c>
      <c r="C629" s="38" t="n">
        <v>4</v>
      </c>
      <c r="D629" s="39" t="s">
        <v>21</v>
      </c>
      <c r="E629" s="40" t="s">
        <v>235</v>
      </c>
      <c r="F629" s="40" t="s">
        <v>20</v>
      </c>
      <c r="G629" s="52" t="s">
        <v>30</v>
      </c>
      <c r="H629" s="44"/>
      <c r="I629" s="41" t="n">
        <f aca="false">I630</f>
        <v>1456700</v>
      </c>
      <c r="J629" s="41" t="n">
        <f aca="false">J630</f>
        <v>1053.5</v>
      </c>
      <c r="K629" s="41" t="n">
        <f aca="false">K630</f>
        <v>1053.5</v>
      </c>
      <c r="L629" s="41" t="n">
        <f aca="false">L630</f>
        <v>1456700</v>
      </c>
      <c r="M629" s="41" t="n">
        <f aca="false">M630</f>
        <v>1456700</v>
      </c>
    </row>
    <row r="630" customFormat="false" ht="31.5" hidden="false" customHeight="false" outlineLevel="0" collapsed="false">
      <c r="A630" s="37" t="s">
        <v>31</v>
      </c>
      <c r="B630" s="38" t="n">
        <v>8</v>
      </c>
      <c r="C630" s="38" t="n">
        <v>4</v>
      </c>
      <c r="D630" s="39" t="s">
        <v>21</v>
      </c>
      <c r="E630" s="40" t="s">
        <v>235</v>
      </c>
      <c r="F630" s="40" t="s">
        <v>20</v>
      </c>
      <c r="G630" s="52" t="s">
        <v>30</v>
      </c>
      <c r="H630" s="44" t="n">
        <v>120</v>
      </c>
      <c r="I630" s="41" t="n">
        <v>1456700</v>
      </c>
      <c r="J630" s="57" t="n">
        <v>1053.5</v>
      </c>
      <c r="K630" s="57" t="n">
        <v>1053.5</v>
      </c>
      <c r="L630" s="57" t="n">
        <v>1456700</v>
      </c>
      <c r="M630" s="57" t="n">
        <v>1456700</v>
      </c>
    </row>
    <row r="631" customFormat="false" ht="95.25" hidden="false" customHeight="true" outlineLevel="0" collapsed="false">
      <c r="A631" s="37" t="s">
        <v>482</v>
      </c>
      <c r="B631" s="38" t="n">
        <v>8</v>
      </c>
      <c r="C631" s="38" t="n">
        <v>4</v>
      </c>
      <c r="D631" s="39" t="s">
        <v>21</v>
      </c>
      <c r="E631" s="40" t="s">
        <v>235</v>
      </c>
      <c r="F631" s="40" t="s">
        <v>20</v>
      </c>
      <c r="G631" s="52" t="s">
        <v>33</v>
      </c>
      <c r="H631" s="44"/>
      <c r="I631" s="41" t="n">
        <f aca="false">I632+I633</f>
        <v>412220</v>
      </c>
      <c r="J631" s="41" t="n">
        <f aca="false">J632+J633</f>
        <v>320.3</v>
      </c>
      <c r="K631" s="41" t="n">
        <f aca="false">K632+K633</f>
        <v>320.3</v>
      </c>
      <c r="L631" s="41" t="n">
        <f aca="false">L632+L633</f>
        <v>364220</v>
      </c>
      <c r="M631" s="41" t="n">
        <f aca="false">M632+M633</f>
        <v>364220</v>
      </c>
    </row>
    <row r="632" customFormat="false" ht="31.5" hidden="false" customHeight="false" outlineLevel="0" collapsed="false">
      <c r="A632" s="37" t="s">
        <v>34</v>
      </c>
      <c r="B632" s="38" t="n">
        <v>8</v>
      </c>
      <c r="C632" s="38" t="n">
        <v>4</v>
      </c>
      <c r="D632" s="39" t="s">
        <v>21</v>
      </c>
      <c r="E632" s="40" t="s">
        <v>235</v>
      </c>
      <c r="F632" s="40" t="s">
        <v>20</v>
      </c>
      <c r="G632" s="52" t="s">
        <v>33</v>
      </c>
      <c r="H632" s="44" t="n">
        <v>240</v>
      </c>
      <c r="I632" s="41" t="n">
        <v>409520</v>
      </c>
      <c r="J632" s="57" t="n">
        <v>317.9</v>
      </c>
      <c r="K632" s="57" t="n">
        <v>317.9</v>
      </c>
      <c r="L632" s="57" t="n">
        <v>361520</v>
      </c>
      <c r="M632" s="57" t="n">
        <v>361520</v>
      </c>
    </row>
    <row r="633" customFormat="false" ht="15" hidden="false" customHeight="true" outlineLevel="0" collapsed="false">
      <c r="A633" s="37" t="s">
        <v>35</v>
      </c>
      <c r="B633" s="38" t="n">
        <v>8</v>
      </c>
      <c r="C633" s="38" t="n">
        <v>4</v>
      </c>
      <c r="D633" s="39" t="s">
        <v>21</v>
      </c>
      <c r="E633" s="40" t="s">
        <v>235</v>
      </c>
      <c r="F633" s="40" t="s">
        <v>20</v>
      </c>
      <c r="G633" s="52" t="s">
        <v>33</v>
      </c>
      <c r="H633" s="44" t="n">
        <v>850</v>
      </c>
      <c r="I633" s="41" t="n">
        <v>2700</v>
      </c>
      <c r="J633" s="57" t="n">
        <v>2.4</v>
      </c>
      <c r="K633" s="57" t="n">
        <v>2.4</v>
      </c>
      <c r="L633" s="57" t="n">
        <v>2700</v>
      </c>
      <c r="M633" s="57" t="n">
        <v>2700</v>
      </c>
    </row>
    <row r="634" customFormat="false" ht="96" hidden="true" customHeight="true" outlineLevel="0" collapsed="false">
      <c r="A634" s="37" t="s">
        <v>483</v>
      </c>
      <c r="B634" s="38" t="n">
        <v>8</v>
      </c>
      <c r="C634" s="38" t="n">
        <v>4</v>
      </c>
      <c r="D634" s="39" t="s">
        <v>21</v>
      </c>
      <c r="E634" s="40" t="s">
        <v>235</v>
      </c>
      <c r="F634" s="40" t="s">
        <v>20</v>
      </c>
      <c r="G634" s="52" t="s">
        <v>90</v>
      </c>
      <c r="H634" s="44"/>
      <c r="I634" s="41" t="n">
        <f aca="false">I635+I636+I637</f>
        <v>0</v>
      </c>
      <c r="J634" s="57"/>
      <c r="K634" s="57"/>
      <c r="L634" s="57"/>
      <c r="M634" s="57"/>
    </row>
    <row r="635" customFormat="false" ht="43.5" hidden="true" customHeight="true" outlineLevel="0" collapsed="false">
      <c r="A635" s="37" t="s">
        <v>91</v>
      </c>
      <c r="B635" s="38" t="n">
        <v>8</v>
      </c>
      <c r="C635" s="38" t="n">
        <v>4</v>
      </c>
      <c r="D635" s="39" t="s">
        <v>21</v>
      </c>
      <c r="E635" s="40" t="s">
        <v>235</v>
      </c>
      <c r="F635" s="40" t="s">
        <v>20</v>
      </c>
      <c r="G635" s="52" t="s">
        <v>90</v>
      </c>
      <c r="H635" s="44" t="n">
        <v>110</v>
      </c>
      <c r="I635" s="41"/>
      <c r="J635" s="57"/>
      <c r="K635" s="57"/>
      <c r="L635" s="57"/>
      <c r="M635" s="57"/>
    </row>
    <row r="636" customFormat="false" ht="31.5" hidden="true" customHeight="false" outlineLevel="0" collapsed="false">
      <c r="A636" s="37" t="s">
        <v>34</v>
      </c>
      <c r="B636" s="38" t="n">
        <v>8</v>
      </c>
      <c r="C636" s="38" t="n">
        <v>4</v>
      </c>
      <c r="D636" s="39" t="s">
        <v>21</v>
      </c>
      <c r="E636" s="40" t="s">
        <v>235</v>
      </c>
      <c r="F636" s="40" t="s">
        <v>20</v>
      </c>
      <c r="G636" s="52" t="s">
        <v>90</v>
      </c>
      <c r="H636" s="44" t="n">
        <v>240</v>
      </c>
      <c r="I636" s="41"/>
      <c r="J636" s="57"/>
      <c r="K636" s="57"/>
      <c r="L636" s="57"/>
      <c r="M636" s="57"/>
    </row>
    <row r="637" customFormat="false" ht="15.75" hidden="true" customHeight="false" outlineLevel="0" collapsed="false">
      <c r="A637" s="37" t="s">
        <v>35</v>
      </c>
      <c r="B637" s="38" t="n">
        <v>8</v>
      </c>
      <c r="C637" s="38" t="n">
        <v>4</v>
      </c>
      <c r="D637" s="39" t="s">
        <v>21</v>
      </c>
      <c r="E637" s="40" t="s">
        <v>235</v>
      </c>
      <c r="F637" s="40" t="s">
        <v>20</v>
      </c>
      <c r="G637" s="52" t="s">
        <v>90</v>
      </c>
      <c r="H637" s="44" t="n">
        <v>850</v>
      </c>
      <c r="I637" s="41"/>
      <c r="J637" s="57"/>
      <c r="K637" s="57"/>
      <c r="L637" s="57"/>
      <c r="M637" s="57"/>
    </row>
    <row r="638" customFormat="false" ht="15.75" hidden="false" customHeight="false" outlineLevel="0" collapsed="false">
      <c r="A638" s="36" t="s">
        <v>484</v>
      </c>
      <c r="B638" s="25" t="n">
        <v>10</v>
      </c>
      <c r="C638" s="25"/>
      <c r="D638" s="26"/>
      <c r="E638" s="27"/>
      <c r="F638" s="27"/>
      <c r="G638" s="28"/>
      <c r="H638" s="62"/>
      <c r="I638" s="30" t="n">
        <f aca="false">I639+I644+I658</f>
        <v>4538443.83</v>
      </c>
      <c r="J638" s="30" t="n">
        <f aca="false">J639+J644+J658</f>
        <v>4812.3</v>
      </c>
      <c r="K638" s="30" t="n">
        <f aca="false">K639+K644+K658</f>
        <v>3248.1</v>
      </c>
      <c r="L638" s="30" t="n">
        <f aca="false">L639+L644+L658</f>
        <v>4319091.98</v>
      </c>
      <c r="M638" s="30" t="n">
        <f aca="false">M639+M644+M658</f>
        <v>4556027.58</v>
      </c>
    </row>
    <row r="639" customFormat="false" ht="15.75" hidden="false" customHeight="false" outlineLevel="0" collapsed="false">
      <c r="A639" s="36" t="s">
        <v>485</v>
      </c>
      <c r="B639" s="25" t="n">
        <v>10</v>
      </c>
      <c r="C639" s="25" t="n">
        <v>1</v>
      </c>
      <c r="D639" s="26"/>
      <c r="E639" s="27"/>
      <c r="F639" s="27"/>
      <c r="G639" s="28"/>
      <c r="H639" s="62"/>
      <c r="I639" s="30" t="n">
        <f aca="false">I640</f>
        <v>204600</v>
      </c>
      <c r="J639" s="30" t="n">
        <f aca="false">J640</f>
        <v>300</v>
      </c>
      <c r="K639" s="30" t="n">
        <f aca="false">K640</f>
        <v>400</v>
      </c>
      <c r="L639" s="30" t="n">
        <f aca="false">L640</f>
        <v>204600</v>
      </c>
      <c r="M639" s="30" t="n">
        <f aca="false">M640</f>
        <v>204600</v>
      </c>
    </row>
    <row r="640" customFormat="false" ht="15.75" hidden="false" customHeight="false" outlineLevel="0" collapsed="false">
      <c r="A640" s="36" t="s">
        <v>46</v>
      </c>
      <c r="B640" s="25" t="n">
        <v>10</v>
      </c>
      <c r="C640" s="25" t="n">
        <v>1</v>
      </c>
      <c r="D640" s="26" t="s">
        <v>47</v>
      </c>
      <c r="E640" s="27" t="s">
        <v>24</v>
      </c>
      <c r="F640" s="27" t="s">
        <v>25</v>
      </c>
      <c r="G640" s="28" t="s">
        <v>26</v>
      </c>
      <c r="H640" s="62"/>
      <c r="I640" s="30" t="n">
        <f aca="false">I641</f>
        <v>204600</v>
      </c>
      <c r="J640" s="30" t="n">
        <f aca="false">J641</f>
        <v>300</v>
      </c>
      <c r="K640" s="30" t="n">
        <f aca="false">K641</f>
        <v>400</v>
      </c>
      <c r="L640" s="30" t="n">
        <f aca="false">L641</f>
        <v>204600</v>
      </c>
      <c r="M640" s="30" t="n">
        <f aca="false">M641</f>
        <v>204600</v>
      </c>
    </row>
    <row r="641" customFormat="false" ht="15.75" hidden="false" customHeight="false" outlineLevel="0" collapsed="false">
      <c r="A641" s="37" t="s">
        <v>111</v>
      </c>
      <c r="B641" s="38" t="n">
        <v>10</v>
      </c>
      <c r="C641" s="38" t="n">
        <v>1</v>
      </c>
      <c r="D641" s="39" t="s">
        <v>47</v>
      </c>
      <c r="E641" s="40" t="s">
        <v>49</v>
      </c>
      <c r="F641" s="40" t="s">
        <v>25</v>
      </c>
      <c r="G641" s="52" t="s">
        <v>26</v>
      </c>
      <c r="H641" s="44"/>
      <c r="I641" s="41" t="n">
        <f aca="false">I642</f>
        <v>204600</v>
      </c>
      <c r="J641" s="41" t="n">
        <f aca="false">J642</f>
        <v>300</v>
      </c>
      <c r="K641" s="41" t="n">
        <f aca="false">K642</f>
        <v>400</v>
      </c>
      <c r="L641" s="41" t="n">
        <f aca="false">L642</f>
        <v>204600</v>
      </c>
      <c r="M641" s="41" t="n">
        <f aca="false">M642</f>
        <v>204600</v>
      </c>
    </row>
    <row r="642" customFormat="false" ht="78.75" hidden="false" customHeight="false" outlineLevel="0" collapsed="false">
      <c r="A642" s="37" t="s">
        <v>486</v>
      </c>
      <c r="B642" s="38" t="n">
        <v>10</v>
      </c>
      <c r="C642" s="38" t="n">
        <v>1</v>
      </c>
      <c r="D642" s="39" t="s">
        <v>47</v>
      </c>
      <c r="E642" s="40" t="s">
        <v>49</v>
      </c>
      <c r="F642" s="40" t="s">
        <v>25</v>
      </c>
      <c r="G642" s="52" t="s">
        <v>487</v>
      </c>
      <c r="H642" s="44"/>
      <c r="I642" s="41" t="n">
        <f aca="false">I643</f>
        <v>204600</v>
      </c>
      <c r="J642" s="41" t="n">
        <f aca="false">J643</f>
        <v>300</v>
      </c>
      <c r="K642" s="41" t="n">
        <f aca="false">K643</f>
        <v>400</v>
      </c>
      <c r="L642" s="41" t="n">
        <f aca="false">L643</f>
        <v>204600</v>
      </c>
      <c r="M642" s="41" t="n">
        <f aca="false">M643</f>
        <v>204600</v>
      </c>
    </row>
    <row r="643" customFormat="false" ht="43.5" hidden="false" customHeight="true" outlineLevel="0" collapsed="false">
      <c r="A643" s="37" t="s">
        <v>323</v>
      </c>
      <c r="B643" s="38" t="n">
        <v>10</v>
      </c>
      <c r="C643" s="38" t="n">
        <v>1</v>
      </c>
      <c r="D643" s="39" t="s">
        <v>47</v>
      </c>
      <c r="E643" s="40" t="s">
        <v>49</v>
      </c>
      <c r="F643" s="40" t="s">
        <v>25</v>
      </c>
      <c r="G643" s="52" t="s">
        <v>487</v>
      </c>
      <c r="H643" s="44" t="n">
        <v>320</v>
      </c>
      <c r="I643" s="41" t="n">
        <v>204600</v>
      </c>
      <c r="J643" s="57" t="n">
        <v>300</v>
      </c>
      <c r="K643" s="57" t="n">
        <v>400</v>
      </c>
      <c r="L643" s="57" t="n">
        <v>204600</v>
      </c>
      <c r="M643" s="57" t="n">
        <v>204600</v>
      </c>
    </row>
    <row r="644" customFormat="false" ht="15.75" hidden="false" customHeight="false" outlineLevel="0" collapsed="false">
      <c r="A644" s="155" t="s">
        <v>488</v>
      </c>
      <c r="B644" s="25" t="n">
        <v>10</v>
      </c>
      <c r="C644" s="25" t="n">
        <v>3</v>
      </c>
      <c r="D644" s="26"/>
      <c r="E644" s="27"/>
      <c r="F644" s="27"/>
      <c r="G644" s="28"/>
      <c r="H644" s="62"/>
      <c r="I644" s="30" t="n">
        <f aca="false">I645</f>
        <v>1366000</v>
      </c>
      <c r="J644" s="30" t="n">
        <f aca="false">J645</f>
        <v>2445.3</v>
      </c>
      <c r="K644" s="30" t="n">
        <f aca="false">K645</f>
        <v>766.5</v>
      </c>
      <c r="L644" s="30" t="n">
        <f aca="false">L645</f>
        <v>1185570</v>
      </c>
      <c r="M644" s="30" t="n">
        <f aca="false">M645</f>
        <v>1366075</v>
      </c>
    </row>
    <row r="645" customFormat="false" ht="15.75" hidden="false" customHeight="false" outlineLevel="0" collapsed="false">
      <c r="A645" s="33" t="s">
        <v>289</v>
      </c>
      <c r="B645" s="34" t="s">
        <v>249</v>
      </c>
      <c r="C645" s="34" t="s">
        <v>21</v>
      </c>
      <c r="D645" s="34" t="s">
        <v>47</v>
      </c>
      <c r="E645" s="34" t="s">
        <v>24</v>
      </c>
      <c r="F645" s="34" t="s">
        <v>25</v>
      </c>
      <c r="G645" s="34" t="s">
        <v>26</v>
      </c>
      <c r="H645" s="34"/>
      <c r="I645" s="35" t="n">
        <f aca="false">I646</f>
        <v>1366000</v>
      </c>
      <c r="J645" s="35" t="n">
        <f aca="false">J646</f>
        <v>2445.3</v>
      </c>
      <c r="K645" s="35" t="n">
        <f aca="false">K646</f>
        <v>766.5</v>
      </c>
      <c r="L645" s="35" t="n">
        <f aca="false">L646</f>
        <v>1185570</v>
      </c>
      <c r="M645" s="35" t="n">
        <f aca="false">M646</f>
        <v>1366075</v>
      </c>
    </row>
    <row r="646" customFormat="false" ht="15.75" hidden="false" customHeight="false" outlineLevel="0" collapsed="false">
      <c r="A646" s="37" t="s">
        <v>111</v>
      </c>
      <c r="B646" s="34" t="s">
        <v>249</v>
      </c>
      <c r="C646" s="34" t="s">
        <v>21</v>
      </c>
      <c r="D646" s="34" t="s">
        <v>47</v>
      </c>
      <c r="E646" s="34" t="s">
        <v>24</v>
      </c>
      <c r="F646" s="34" t="s">
        <v>25</v>
      </c>
      <c r="G646" s="34" t="s">
        <v>26</v>
      </c>
      <c r="H646" s="34"/>
      <c r="I646" s="35" t="n">
        <f aca="false">I647</f>
        <v>1366000</v>
      </c>
      <c r="J646" s="35" t="n">
        <f aca="false">J647</f>
        <v>2445.3</v>
      </c>
      <c r="K646" s="35" t="n">
        <f aca="false">K647</f>
        <v>766.5</v>
      </c>
      <c r="L646" s="35" t="n">
        <f aca="false">L647</f>
        <v>1185570</v>
      </c>
      <c r="M646" s="35" t="n">
        <f aca="false">M647</f>
        <v>1366075</v>
      </c>
    </row>
    <row r="647" customFormat="false" ht="15.75" hidden="false" customHeight="false" outlineLevel="0" collapsed="false">
      <c r="A647" s="37" t="s">
        <v>111</v>
      </c>
      <c r="B647" s="34" t="s">
        <v>249</v>
      </c>
      <c r="C647" s="34" t="s">
        <v>21</v>
      </c>
      <c r="D647" s="34" t="s">
        <v>47</v>
      </c>
      <c r="E647" s="34" t="s">
        <v>49</v>
      </c>
      <c r="F647" s="34" t="s">
        <v>25</v>
      </c>
      <c r="G647" s="34" t="s">
        <v>26</v>
      </c>
      <c r="H647" s="34"/>
      <c r="I647" s="35" t="n">
        <f aca="false">I651+I648+I653+I655+I657</f>
        <v>1366000</v>
      </c>
      <c r="J647" s="35" t="n">
        <f aca="false">J651+J648+J653+J655+J657</f>
        <v>2445.3</v>
      </c>
      <c r="K647" s="35" t="n">
        <f aca="false">K651+K648+K653+K655+K657</f>
        <v>766.5</v>
      </c>
      <c r="L647" s="35" t="n">
        <f aca="false">L651+L648+L653+L655+L657</f>
        <v>1185570</v>
      </c>
      <c r="M647" s="35" t="n">
        <f aca="false">M651+M648+M653+M655+M657</f>
        <v>1366075</v>
      </c>
    </row>
    <row r="648" customFormat="false" ht="31.5" hidden="false" customHeight="true" outlineLevel="0" collapsed="false">
      <c r="A648" s="37" t="s">
        <v>489</v>
      </c>
      <c r="B648" s="34" t="s">
        <v>249</v>
      </c>
      <c r="C648" s="34" t="s">
        <v>21</v>
      </c>
      <c r="D648" s="34" t="s">
        <v>47</v>
      </c>
      <c r="E648" s="34" t="s">
        <v>49</v>
      </c>
      <c r="F648" s="34" t="s">
        <v>25</v>
      </c>
      <c r="G648" s="34" t="s">
        <v>490</v>
      </c>
      <c r="H648" s="34"/>
      <c r="I648" s="35" t="n">
        <f aca="false">I649</f>
        <v>0</v>
      </c>
      <c r="J648" s="35"/>
      <c r="K648" s="35"/>
      <c r="L648" s="35"/>
      <c r="M648" s="35"/>
    </row>
    <row r="649" customFormat="false" ht="15.75" hidden="false" customHeight="false" outlineLevel="0" collapsed="false">
      <c r="A649" s="37" t="s">
        <v>357</v>
      </c>
      <c r="B649" s="34" t="s">
        <v>249</v>
      </c>
      <c r="C649" s="34" t="s">
        <v>21</v>
      </c>
      <c r="D649" s="34" t="s">
        <v>47</v>
      </c>
      <c r="E649" s="34" t="s">
        <v>49</v>
      </c>
      <c r="F649" s="34" t="s">
        <v>25</v>
      </c>
      <c r="G649" s="34" t="s">
        <v>490</v>
      </c>
      <c r="H649" s="34" t="s">
        <v>491</v>
      </c>
      <c r="I649" s="35"/>
      <c r="J649" s="35"/>
      <c r="K649" s="35"/>
      <c r="L649" s="35"/>
      <c r="M649" s="35"/>
    </row>
    <row r="650" customFormat="false" ht="63" hidden="false" customHeight="false" outlineLevel="0" collapsed="false">
      <c r="A650" s="37" t="s">
        <v>492</v>
      </c>
      <c r="B650" s="93" t="s">
        <v>249</v>
      </c>
      <c r="C650" s="93" t="s">
        <v>21</v>
      </c>
      <c r="D650" s="93" t="s">
        <v>47</v>
      </c>
      <c r="E650" s="93" t="s">
        <v>49</v>
      </c>
      <c r="F650" s="93" t="s">
        <v>25</v>
      </c>
      <c r="G650" s="93" t="s">
        <v>493</v>
      </c>
      <c r="H650" s="93"/>
      <c r="I650" s="94" t="n">
        <f aca="false">I651</f>
        <v>66000</v>
      </c>
      <c r="J650" s="94" t="n">
        <f aca="false">J651</f>
        <v>66</v>
      </c>
      <c r="K650" s="94" t="n">
        <f aca="false">K651</f>
        <v>66</v>
      </c>
      <c r="L650" s="94" t="n">
        <f aca="false">L651</f>
        <v>66000</v>
      </c>
      <c r="M650" s="94" t="n">
        <f aca="false">M651</f>
        <v>66000</v>
      </c>
    </row>
    <row r="651" customFormat="false" ht="33.75" hidden="false" customHeight="true" outlineLevel="0" collapsed="false">
      <c r="A651" s="37" t="s">
        <v>494</v>
      </c>
      <c r="B651" s="93" t="s">
        <v>249</v>
      </c>
      <c r="C651" s="93" t="s">
        <v>21</v>
      </c>
      <c r="D651" s="93" t="s">
        <v>47</v>
      </c>
      <c r="E651" s="93" t="s">
        <v>49</v>
      </c>
      <c r="F651" s="93" t="s">
        <v>25</v>
      </c>
      <c r="G651" s="93" t="s">
        <v>493</v>
      </c>
      <c r="H651" s="93" t="s">
        <v>495</v>
      </c>
      <c r="I651" s="94" t="n">
        <v>66000</v>
      </c>
      <c r="J651" s="57" t="n">
        <v>66</v>
      </c>
      <c r="K651" s="57" t="n">
        <v>66</v>
      </c>
      <c r="L651" s="57" t="n">
        <v>66000</v>
      </c>
      <c r="M651" s="57" t="n">
        <v>66000</v>
      </c>
    </row>
    <row r="652" customFormat="false" ht="63" hidden="false" customHeight="false" outlineLevel="0" collapsed="false">
      <c r="A652" s="37" t="s">
        <v>496</v>
      </c>
      <c r="B652" s="38" t="n">
        <v>10</v>
      </c>
      <c r="C652" s="38" t="n">
        <v>3</v>
      </c>
      <c r="D652" s="39" t="s">
        <v>47</v>
      </c>
      <c r="E652" s="40" t="s">
        <v>49</v>
      </c>
      <c r="F652" s="40" t="s">
        <v>25</v>
      </c>
      <c r="G652" s="40" t="s">
        <v>497</v>
      </c>
      <c r="H652" s="44"/>
      <c r="I652" s="41" t="n">
        <f aca="false">I653</f>
        <v>1300000</v>
      </c>
      <c r="J652" s="41" t="n">
        <f aca="false">J653</f>
        <v>783.3</v>
      </c>
      <c r="K652" s="41" t="n">
        <f aca="false">K653</f>
        <v>700.5</v>
      </c>
      <c r="L652" s="41" t="n">
        <f aca="false">L653</f>
        <v>1119570</v>
      </c>
      <c r="M652" s="41" t="n">
        <f aca="false">M653</f>
        <v>1300075</v>
      </c>
    </row>
    <row r="653" customFormat="false" ht="36" hidden="false" customHeight="true" outlineLevel="0" collapsed="false">
      <c r="A653" s="37" t="s">
        <v>494</v>
      </c>
      <c r="B653" s="38" t="n">
        <v>10</v>
      </c>
      <c r="C653" s="38" t="n">
        <v>3</v>
      </c>
      <c r="D653" s="39" t="s">
        <v>47</v>
      </c>
      <c r="E653" s="40" t="s">
        <v>49</v>
      </c>
      <c r="F653" s="40" t="s">
        <v>25</v>
      </c>
      <c r="G653" s="40" t="s">
        <v>497</v>
      </c>
      <c r="H653" s="44" t="n">
        <v>310</v>
      </c>
      <c r="I653" s="41" t="n">
        <v>1300000</v>
      </c>
      <c r="J653" s="57" t="n">
        <v>783.3</v>
      </c>
      <c r="K653" s="57" t="n">
        <v>700.5</v>
      </c>
      <c r="L653" s="57" t="n">
        <v>1119570</v>
      </c>
      <c r="M653" s="57" t="n">
        <v>1300075</v>
      </c>
    </row>
    <row r="654" customFormat="false" ht="204.75" hidden="true" customHeight="false" outlineLevel="0" collapsed="false">
      <c r="A654" s="156" t="s">
        <v>498</v>
      </c>
      <c r="B654" s="93" t="s">
        <v>249</v>
      </c>
      <c r="C654" s="93" t="s">
        <v>21</v>
      </c>
      <c r="D654" s="93" t="s">
        <v>47</v>
      </c>
      <c r="E654" s="93" t="s">
        <v>49</v>
      </c>
      <c r="F654" s="93" t="s">
        <v>25</v>
      </c>
      <c r="G654" s="93" t="s">
        <v>499</v>
      </c>
      <c r="H654" s="44"/>
      <c r="I654" s="41" t="n">
        <f aca="false">I655</f>
        <v>0</v>
      </c>
      <c r="J654" s="57"/>
      <c r="K654" s="57"/>
      <c r="L654" s="57"/>
      <c r="M654" s="57"/>
    </row>
    <row r="655" customFormat="false" ht="23.25" hidden="true" customHeight="true" outlineLevel="0" collapsed="false">
      <c r="A655" s="92" t="s">
        <v>357</v>
      </c>
      <c r="B655" s="93" t="s">
        <v>249</v>
      </c>
      <c r="C655" s="93" t="s">
        <v>21</v>
      </c>
      <c r="D655" s="93" t="s">
        <v>47</v>
      </c>
      <c r="E655" s="93" t="s">
        <v>49</v>
      </c>
      <c r="F655" s="93" t="s">
        <v>25</v>
      </c>
      <c r="G655" s="93" t="s">
        <v>499</v>
      </c>
      <c r="H655" s="93" t="s">
        <v>491</v>
      </c>
      <c r="I655" s="41"/>
      <c r="J655" s="57"/>
      <c r="K655" s="57"/>
      <c r="L655" s="57"/>
      <c r="M655" s="57"/>
    </row>
    <row r="656" customFormat="false" ht="22.5" hidden="true" customHeight="true" outlineLevel="0" collapsed="false">
      <c r="A656" s="156" t="s">
        <v>500</v>
      </c>
      <c r="B656" s="93" t="s">
        <v>249</v>
      </c>
      <c r="C656" s="93" t="s">
        <v>21</v>
      </c>
      <c r="D656" s="93" t="s">
        <v>47</v>
      </c>
      <c r="E656" s="93" t="s">
        <v>49</v>
      </c>
      <c r="F656" s="93" t="s">
        <v>25</v>
      </c>
      <c r="G656" s="93" t="s">
        <v>501</v>
      </c>
      <c r="H656" s="44"/>
      <c r="I656" s="41" t="n">
        <f aca="false">I657</f>
        <v>0</v>
      </c>
      <c r="J656" s="41" t="n">
        <f aca="false">J657</f>
        <v>1596</v>
      </c>
      <c r="K656" s="41" t="n">
        <f aca="false">K657</f>
        <v>0</v>
      </c>
      <c r="L656" s="41"/>
      <c r="M656" s="41"/>
    </row>
    <row r="657" customFormat="false" ht="0.75" hidden="true" customHeight="true" outlineLevel="0" collapsed="false">
      <c r="A657" s="92" t="s">
        <v>357</v>
      </c>
      <c r="B657" s="93" t="s">
        <v>249</v>
      </c>
      <c r="C657" s="93" t="s">
        <v>21</v>
      </c>
      <c r="D657" s="93" t="s">
        <v>47</v>
      </c>
      <c r="E657" s="93" t="s">
        <v>49</v>
      </c>
      <c r="F657" s="93" t="s">
        <v>25</v>
      </c>
      <c r="G657" s="93" t="s">
        <v>501</v>
      </c>
      <c r="H657" s="93" t="s">
        <v>491</v>
      </c>
      <c r="I657" s="94"/>
      <c r="J657" s="57" t="n">
        <v>1596</v>
      </c>
      <c r="K657" s="57"/>
      <c r="L657" s="57"/>
      <c r="M657" s="57"/>
    </row>
    <row r="658" customFormat="false" ht="21.75" hidden="false" customHeight="true" outlineLevel="0" collapsed="false">
      <c r="A658" s="33" t="s">
        <v>502</v>
      </c>
      <c r="B658" s="34" t="s">
        <v>249</v>
      </c>
      <c r="C658" s="34" t="s">
        <v>325</v>
      </c>
      <c r="D658" s="34"/>
      <c r="E658" s="34"/>
      <c r="F658" s="34"/>
      <c r="G658" s="34"/>
      <c r="H658" s="34"/>
      <c r="I658" s="35" t="n">
        <f aca="false">I659+I667+I675+I672+I665+I663</f>
        <v>2967843.83</v>
      </c>
      <c r="J658" s="35" t="n">
        <f aca="false">J659+J667+J675+J672+J665+J663</f>
        <v>2067</v>
      </c>
      <c r="K658" s="35" t="n">
        <f aca="false">K659+K667+K675+K672+K665+K663</f>
        <v>2081.6</v>
      </c>
      <c r="L658" s="35" t="n">
        <f aca="false">L659+L667+L675+L672+L665+L663</f>
        <v>2928921.98</v>
      </c>
      <c r="M658" s="35" t="n">
        <f aca="false">M659+M667+M675+M672+M665+M663</f>
        <v>2985352.58</v>
      </c>
    </row>
    <row r="659" customFormat="false" ht="47.25" hidden="false" customHeight="false" outlineLevel="0" collapsed="false">
      <c r="A659" s="36" t="s">
        <v>200</v>
      </c>
      <c r="B659" s="34" t="s">
        <v>249</v>
      </c>
      <c r="C659" s="34" t="s">
        <v>325</v>
      </c>
      <c r="D659" s="34" t="s">
        <v>201</v>
      </c>
      <c r="E659" s="34" t="s">
        <v>24</v>
      </c>
      <c r="F659" s="34" t="s">
        <v>25</v>
      </c>
      <c r="G659" s="34" t="s">
        <v>26</v>
      </c>
      <c r="H659" s="34"/>
      <c r="I659" s="35" t="n">
        <f aca="false">I660</f>
        <v>2136970.45</v>
      </c>
      <c r="J659" s="35" t="n">
        <f aca="false">J660</f>
        <v>1000</v>
      </c>
      <c r="K659" s="35" t="n">
        <f aca="false">K660</f>
        <v>1000</v>
      </c>
      <c r="L659" s="35" t="n">
        <f aca="false">L660</f>
        <v>2139875.81</v>
      </c>
      <c r="M659" s="35" t="n">
        <f aca="false">M660</f>
        <v>2135997.89</v>
      </c>
    </row>
    <row r="660" customFormat="false" ht="75" hidden="false" customHeight="true" outlineLevel="0" collapsed="false">
      <c r="A660" s="37" t="s">
        <v>503</v>
      </c>
      <c r="B660" s="38" t="n">
        <v>10</v>
      </c>
      <c r="C660" s="38" t="n">
        <v>4</v>
      </c>
      <c r="D660" s="39" t="s">
        <v>201</v>
      </c>
      <c r="E660" s="40" t="s">
        <v>28</v>
      </c>
      <c r="F660" s="40" t="s">
        <v>20</v>
      </c>
      <c r="G660" s="40" t="s">
        <v>26</v>
      </c>
      <c r="H660" s="44"/>
      <c r="I660" s="41" t="n">
        <f aca="false">I661</f>
        <v>2136970.45</v>
      </c>
      <c r="J660" s="41" t="n">
        <f aca="false">J661</f>
        <v>1000</v>
      </c>
      <c r="K660" s="41" t="n">
        <f aca="false">K661</f>
        <v>1000</v>
      </c>
      <c r="L660" s="41" t="n">
        <f aca="false">L661</f>
        <v>2139875.81</v>
      </c>
      <c r="M660" s="41" t="n">
        <f aca="false">M661</f>
        <v>2135997.89</v>
      </c>
    </row>
    <row r="661" customFormat="false" ht="116.25" hidden="false" customHeight="true" outlineLevel="0" collapsed="false">
      <c r="A661" s="37" t="s">
        <v>504</v>
      </c>
      <c r="B661" s="38" t="n">
        <v>10</v>
      </c>
      <c r="C661" s="38" t="n">
        <v>4</v>
      </c>
      <c r="D661" s="39" t="s">
        <v>201</v>
      </c>
      <c r="E661" s="40" t="s">
        <v>28</v>
      </c>
      <c r="F661" s="40" t="s">
        <v>20</v>
      </c>
      <c r="G661" s="40" t="s">
        <v>505</v>
      </c>
      <c r="H661" s="44"/>
      <c r="I661" s="41" t="n">
        <f aca="false">I662</f>
        <v>2136970.45</v>
      </c>
      <c r="J661" s="41" t="n">
        <f aca="false">J662</f>
        <v>1000</v>
      </c>
      <c r="K661" s="41" t="n">
        <f aca="false">K662</f>
        <v>1000</v>
      </c>
      <c r="L661" s="41" t="n">
        <f aca="false">L662</f>
        <v>2139875.81</v>
      </c>
      <c r="M661" s="41" t="n">
        <f aca="false">M662</f>
        <v>2135997.89</v>
      </c>
    </row>
    <row r="662" customFormat="false" ht="42.75" hidden="false" customHeight="true" outlineLevel="0" collapsed="false">
      <c r="A662" s="37" t="s">
        <v>323</v>
      </c>
      <c r="B662" s="38" t="n">
        <v>10</v>
      </c>
      <c r="C662" s="38" t="n">
        <v>4</v>
      </c>
      <c r="D662" s="39" t="s">
        <v>201</v>
      </c>
      <c r="E662" s="40" t="s">
        <v>28</v>
      </c>
      <c r="F662" s="40" t="s">
        <v>20</v>
      </c>
      <c r="G662" s="40" t="s">
        <v>505</v>
      </c>
      <c r="H662" s="44" t="n">
        <v>320</v>
      </c>
      <c r="I662" s="41" t="n">
        <v>2136970.45</v>
      </c>
      <c r="J662" s="57" t="n">
        <v>1000</v>
      </c>
      <c r="K662" s="57" t="n">
        <v>1000</v>
      </c>
      <c r="L662" s="57" t="n">
        <v>2139875.81</v>
      </c>
      <c r="M662" s="57" t="n">
        <v>2135997.89</v>
      </c>
    </row>
    <row r="663" customFormat="false" ht="78.75" hidden="false" customHeight="false" outlineLevel="0" collapsed="false">
      <c r="A663" s="157" t="s">
        <v>351</v>
      </c>
      <c r="B663" s="38" t="n">
        <v>10</v>
      </c>
      <c r="C663" s="38" t="n">
        <v>4</v>
      </c>
      <c r="D663" s="39" t="s">
        <v>99</v>
      </c>
      <c r="E663" s="40" t="s">
        <v>28</v>
      </c>
      <c r="F663" s="40" t="s">
        <v>350</v>
      </c>
      <c r="G663" s="52" t="s">
        <v>327</v>
      </c>
      <c r="H663" s="44"/>
      <c r="I663" s="41" t="n">
        <f aca="false">I664</f>
        <v>2400</v>
      </c>
      <c r="J663" s="41" t="n">
        <f aca="false">J664</f>
        <v>0</v>
      </c>
      <c r="K663" s="41" t="n">
        <f aca="false">K664</f>
        <v>0</v>
      </c>
      <c r="L663" s="41" t="n">
        <f aca="false">L664</f>
        <v>2400</v>
      </c>
      <c r="M663" s="41" t="n">
        <f aca="false">M664</f>
        <v>2400</v>
      </c>
    </row>
    <row r="664" customFormat="false" ht="21" hidden="false" customHeight="true" outlineLevel="0" collapsed="false">
      <c r="A664" s="37" t="s">
        <v>91</v>
      </c>
      <c r="B664" s="38" t="n">
        <v>10</v>
      </c>
      <c r="C664" s="38" t="n">
        <v>4</v>
      </c>
      <c r="D664" s="39" t="s">
        <v>99</v>
      </c>
      <c r="E664" s="40" t="s">
        <v>28</v>
      </c>
      <c r="F664" s="40" t="s">
        <v>350</v>
      </c>
      <c r="G664" s="52" t="s">
        <v>327</v>
      </c>
      <c r="H664" s="44" t="n">
        <v>110</v>
      </c>
      <c r="I664" s="41" t="n">
        <v>2400</v>
      </c>
      <c r="J664" s="57"/>
      <c r="K664" s="57"/>
      <c r="L664" s="57" t="n">
        <v>2400</v>
      </c>
      <c r="M664" s="57" t="n">
        <v>2400</v>
      </c>
    </row>
    <row r="665" customFormat="false" ht="78.75" hidden="false" customHeight="false" outlineLevel="0" collapsed="false">
      <c r="A665" s="37" t="s">
        <v>326</v>
      </c>
      <c r="B665" s="25" t="n">
        <v>10</v>
      </c>
      <c r="C665" s="25" t="n">
        <v>4</v>
      </c>
      <c r="D665" s="26" t="s">
        <v>99</v>
      </c>
      <c r="E665" s="27" t="s">
        <v>42</v>
      </c>
      <c r="F665" s="27" t="s">
        <v>325</v>
      </c>
      <c r="G665" s="28" t="s">
        <v>327</v>
      </c>
      <c r="H665" s="44"/>
      <c r="I665" s="30" t="n">
        <f aca="false">I666</f>
        <v>600</v>
      </c>
      <c r="J665" s="30" t="n">
        <f aca="false">J666</f>
        <v>0</v>
      </c>
      <c r="K665" s="30" t="n">
        <f aca="false">K666</f>
        <v>0</v>
      </c>
      <c r="L665" s="30" t="n">
        <f aca="false">L666</f>
        <v>600</v>
      </c>
      <c r="M665" s="30" t="n">
        <f aca="false">M666</f>
        <v>600</v>
      </c>
    </row>
    <row r="666" customFormat="false" ht="78.75" hidden="false" customHeight="false" outlineLevel="0" collapsed="false">
      <c r="A666" s="37" t="s">
        <v>348</v>
      </c>
      <c r="B666" s="38" t="n">
        <v>10</v>
      </c>
      <c r="C666" s="38" t="n">
        <v>4</v>
      </c>
      <c r="D666" s="39" t="s">
        <v>99</v>
      </c>
      <c r="E666" s="40" t="s">
        <v>42</v>
      </c>
      <c r="F666" s="40" t="s">
        <v>325</v>
      </c>
      <c r="G666" s="52" t="s">
        <v>327</v>
      </c>
      <c r="H666" s="44" t="n">
        <v>110</v>
      </c>
      <c r="I666" s="41" t="n">
        <f aca="false">600</f>
        <v>600</v>
      </c>
      <c r="J666" s="57"/>
      <c r="K666" s="57"/>
      <c r="L666" s="57" t="n">
        <v>600</v>
      </c>
      <c r="M666" s="57" t="n">
        <v>600</v>
      </c>
    </row>
    <row r="667" customFormat="false" ht="31.5" hidden="false" customHeight="false" outlineLevel="0" collapsed="false">
      <c r="A667" s="36" t="s">
        <v>313</v>
      </c>
      <c r="B667" s="25" t="n">
        <v>10</v>
      </c>
      <c r="C667" s="25" t="n">
        <v>4</v>
      </c>
      <c r="D667" s="26" t="s">
        <v>99</v>
      </c>
      <c r="E667" s="27" t="s">
        <v>24</v>
      </c>
      <c r="F667" s="27" t="s">
        <v>87</v>
      </c>
      <c r="G667" s="28" t="s">
        <v>72</v>
      </c>
      <c r="H667" s="29"/>
      <c r="I667" s="30" t="n">
        <f aca="false">I668</f>
        <v>826873.38</v>
      </c>
      <c r="J667" s="30" t="n">
        <f aca="false">J668</f>
        <v>1067</v>
      </c>
      <c r="K667" s="30" t="n">
        <f aca="false">K668</f>
        <v>1081.6</v>
      </c>
      <c r="L667" s="30" t="n">
        <f aca="false">L668</f>
        <v>785746.17</v>
      </c>
      <c r="M667" s="30" t="n">
        <f aca="false">M668</f>
        <v>846354.69</v>
      </c>
    </row>
    <row r="668" customFormat="false" ht="63" hidden="false" customHeight="false" outlineLevel="0" collapsed="false">
      <c r="A668" s="36" t="s">
        <v>314</v>
      </c>
      <c r="B668" s="25" t="n">
        <v>10</v>
      </c>
      <c r="C668" s="25" t="n">
        <v>4</v>
      </c>
      <c r="D668" s="26" t="s">
        <v>99</v>
      </c>
      <c r="E668" s="27" t="s">
        <v>42</v>
      </c>
      <c r="F668" s="27" t="s">
        <v>87</v>
      </c>
      <c r="G668" s="28" t="s">
        <v>72</v>
      </c>
      <c r="H668" s="29"/>
      <c r="I668" s="30" t="n">
        <f aca="false">I670</f>
        <v>826873.38</v>
      </c>
      <c r="J668" s="30" t="n">
        <f aca="false">J670</f>
        <v>1067</v>
      </c>
      <c r="K668" s="30" t="n">
        <f aca="false">K670</f>
        <v>1081.6</v>
      </c>
      <c r="L668" s="30" t="n">
        <f aca="false">L670</f>
        <v>785746.17</v>
      </c>
      <c r="M668" s="30" t="n">
        <f aca="false">M670</f>
        <v>846354.69</v>
      </c>
    </row>
    <row r="669" customFormat="false" ht="163.5" hidden="false" customHeight="true" outlineLevel="0" collapsed="false">
      <c r="A669" s="37" t="s">
        <v>506</v>
      </c>
      <c r="B669" s="25" t="n">
        <v>10</v>
      </c>
      <c r="C669" s="25" t="n">
        <v>4</v>
      </c>
      <c r="D669" s="26" t="s">
        <v>99</v>
      </c>
      <c r="E669" s="27" t="s">
        <v>42</v>
      </c>
      <c r="F669" s="27" t="s">
        <v>87</v>
      </c>
      <c r="G669" s="28" t="s">
        <v>26</v>
      </c>
      <c r="H669" s="29"/>
      <c r="I669" s="30" t="n">
        <f aca="false">I670</f>
        <v>826873.38</v>
      </c>
      <c r="J669" s="30" t="n">
        <f aca="false">J670</f>
        <v>1067</v>
      </c>
      <c r="K669" s="30" t="n">
        <f aca="false">K670</f>
        <v>1081.6</v>
      </c>
      <c r="L669" s="30" t="n">
        <f aca="false">L670</f>
        <v>785746.17</v>
      </c>
      <c r="M669" s="30" t="n">
        <f aca="false">M670</f>
        <v>846354.69</v>
      </c>
    </row>
    <row r="670" customFormat="false" ht="144.75" hidden="false" customHeight="true" outlineLevel="0" collapsed="false">
      <c r="A670" s="37" t="s">
        <v>507</v>
      </c>
      <c r="B670" s="38" t="n">
        <v>10</v>
      </c>
      <c r="C670" s="38" t="n">
        <v>4</v>
      </c>
      <c r="D670" s="39" t="s">
        <v>99</v>
      </c>
      <c r="E670" s="40" t="s">
        <v>42</v>
      </c>
      <c r="F670" s="40" t="s">
        <v>87</v>
      </c>
      <c r="G670" s="52" t="s">
        <v>508</v>
      </c>
      <c r="H670" s="21"/>
      <c r="I670" s="41" t="n">
        <f aca="false">I671</f>
        <v>826873.38</v>
      </c>
      <c r="J670" s="41" t="n">
        <f aca="false">J671</f>
        <v>1067</v>
      </c>
      <c r="K670" s="41" t="n">
        <f aca="false">K671</f>
        <v>1081.6</v>
      </c>
      <c r="L670" s="41" t="n">
        <f aca="false">L671</f>
        <v>785746.17</v>
      </c>
      <c r="M670" s="41" t="n">
        <f aca="false">M671</f>
        <v>846354.69</v>
      </c>
    </row>
    <row r="671" customFormat="false" ht="31.5" hidden="false" customHeight="false" outlineLevel="0" collapsed="false">
      <c r="A671" s="37" t="s">
        <v>494</v>
      </c>
      <c r="B671" s="38" t="n">
        <v>10</v>
      </c>
      <c r="C671" s="38" t="n">
        <v>4</v>
      </c>
      <c r="D671" s="39" t="s">
        <v>99</v>
      </c>
      <c r="E671" s="40" t="s">
        <v>42</v>
      </c>
      <c r="F671" s="40" t="s">
        <v>87</v>
      </c>
      <c r="G671" s="52" t="s">
        <v>508</v>
      </c>
      <c r="H671" s="44" t="n">
        <v>310</v>
      </c>
      <c r="I671" s="41" t="n">
        <v>826873.38</v>
      </c>
      <c r="J671" s="57" t="n">
        <v>1067</v>
      </c>
      <c r="K671" s="57" t="n">
        <v>1081.6</v>
      </c>
      <c r="L671" s="57" t="n">
        <v>785746.17</v>
      </c>
      <c r="M671" s="57" t="n">
        <v>846354.69</v>
      </c>
    </row>
    <row r="672" customFormat="false" ht="15.75" hidden="false" customHeight="false" outlineLevel="0" collapsed="false">
      <c r="A672" s="50" t="s">
        <v>41</v>
      </c>
      <c r="B672" s="25" t="n">
        <v>1</v>
      </c>
      <c r="C672" s="25" t="n">
        <v>4</v>
      </c>
      <c r="D672" s="26" t="s">
        <v>38</v>
      </c>
      <c r="E672" s="27" t="s">
        <v>42</v>
      </c>
      <c r="F672" s="27" t="s">
        <v>25</v>
      </c>
      <c r="G672" s="28" t="s">
        <v>26</v>
      </c>
      <c r="H672" s="29"/>
      <c r="I672" s="41" t="n">
        <f aca="false">I673</f>
        <v>400</v>
      </c>
      <c r="J672" s="41" t="n">
        <f aca="false">J673</f>
        <v>0</v>
      </c>
      <c r="K672" s="41" t="n">
        <f aca="false">K673</f>
        <v>0</v>
      </c>
      <c r="L672" s="41" t="n">
        <f aca="false">L673</f>
        <v>0</v>
      </c>
      <c r="M672" s="41" t="n">
        <f aca="false">M673</f>
        <v>0</v>
      </c>
    </row>
    <row r="673" customFormat="false" ht="47.25" hidden="false" customHeight="false" outlineLevel="0" collapsed="false">
      <c r="A673" s="51" t="s">
        <v>43</v>
      </c>
      <c r="B673" s="38" t="n">
        <v>1</v>
      </c>
      <c r="C673" s="38" t="n">
        <v>4</v>
      </c>
      <c r="D673" s="39" t="s">
        <v>38</v>
      </c>
      <c r="E673" s="40" t="s">
        <v>42</v>
      </c>
      <c r="F673" s="40" t="s">
        <v>25</v>
      </c>
      <c r="G673" s="52" t="s">
        <v>30</v>
      </c>
      <c r="H673" s="21"/>
      <c r="I673" s="41" t="n">
        <f aca="false">I674</f>
        <v>400</v>
      </c>
      <c r="J673" s="41" t="n">
        <f aca="false">J674</f>
        <v>0</v>
      </c>
      <c r="K673" s="41" t="n">
        <f aca="false">K674</f>
        <v>0</v>
      </c>
      <c r="L673" s="41" t="n">
        <f aca="false">L674</f>
        <v>0</v>
      </c>
      <c r="M673" s="41" t="n">
        <f aca="false">M674</f>
        <v>0</v>
      </c>
    </row>
    <row r="674" customFormat="false" ht="31.5" hidden="false" customHeight="false" outlineLevel="0" collapsed="false">
      <c r="A674" s="51" t="s">
        <v>31</v>
      </c>
      <c r="B674" s="38" t="n">
        <v>1</v>
      </c>
      <c r="C674" s="38" t="n">
        <v>4</v>
      </c>
      <c r="D674" s="39" t="s">
        <v>38</v>
      </c>
      <c r="E674" s="40" t="s">
        <v>42</v>
      </c>
      <c r="F674" s="40" t="s">
        <v>25</v>
      </c>
      <c r="G674" s="52" t="s">
        <v>30</v>
      </c>
      <c r="H674" s="44" t="n">
        <v>120</v>
      </c>
      <c r="I674" s="41" t="n">
        <v>400</v>
      </c>
      <c r="J674" s="57"/>
      <c r="K674" s="57"/>
      <c r="L674" s="57"/>
      <c r="M674" s="57"/>
    </row>
    <row r="675" customFormat="false" ht="15.75" hidden="false" customHeight="false" outlineLevel="0" collapsed="false">
      <c r="A675" s="33" t="s">
        <v>289</v>
      </c>
      <c r="B675" s="34" t="s">
        <v>249</v>
      </c>
      <c r="C675" s="34" t="s">
        <v>325</v>
      </c>
      <c r="D675" s="34" t="s">
        <v>47</v>
      </c>
      <c r="E675" s="34" t="s">
        <v>24</v>
      </c>
      <c r="F675" s="34" t="s">
        <v>25</v>
      </c>
      <c r="G675" s="34" t="s">
        <v>26</v>
      </c>
      <c r="H675" s="44"/>
      <c r="I675" s="41" t="n">
        <f aca="false">I676</f>
        <v>600</v>
      </c>
      <c r="J675" s="41" t="n">
        <f aca="false">J676</f>
        <v>0</v>
      </c>
      <c r="K675" s="41" t="n">
        <f aca="false">K676</f>
        <v>0</v>
      </c>
      <c r="L675" s="41" t="n">
        <f aca="false">L676</f>
        <v>300</v>
      </c>
      <c r="M675" s="41" t="n">
        <f aca="false">M676</f>
        <v>0</v>
      </c>
    </row>
    <row r="676" customFormat="false" ht="15.75" hidden="false" customHeight="false" outlineLevel="0" collapsed="false">
      <c r="A676" s="37" t="s">
        <v>111</v>
      </c>
      <c r="B676" s="93" t="s">
        <v>249</v>
      </c>
      <c r="C676" s="93" t="s">
        <v>325</v>
      </c>
      <c r="D676" s="93" t="s">
        <v>47</v>
      </c>
      <c r="E676" s="93" t="s">
        <v>49</v>
      </c>
      <c r="F676" s="93" t="s">
        <v>25</v>
      </c>
      <c r="G676" s="93" t="s">
        <v>26</v>
      </c>
      <c r="H676" s="44"/>
      <c r="I676" s="41" t="n">
        <f aca="false">I677</f>
        <v>600</v>
      </c>
      <c r="J676" s="41" t="n">
        <f aca="false">J677</f>
        <v>0</v>
      </c>
      <c r="K676" s="41" t="n">
        <f aca="false">K677</f>
        <v>0</v>
      </c>
      <c r="L676" s="41" t="n">
        <f aca="false">L677</f>
        <v>300</v>
      </c>
      <c r="M676" s="41" t="n">
        <f aca="false">M677</f>
        <v>0</v>
      </c>
    </row>
    <row r="677" customFormat="false" ht="47.25" hidden="false" customHeight="false" outlineLevel="0" collapsed="false">
      <c r="A677" s="37" t="s">
        <v>293</v>
      </c>
      <c r="B677" s="93" t="s">
        <v>249</v>
      </c>
      <c r="C677" s="93" t="s">
        <v>325</v>
      </c>
      <c r="D677" s="93" t="s">
        <v>47</v>
      </c>
      <c r="E677" s="93" t="s">
        <v>49</v>
      </c>
      <c r="F677" s="93" t="s">
        <v>25</v>
      </c>
      <c r="G677" s="40" t="s">
        <v>90</v>
      </c>
      <c r="H677" s="44"/>
      <c r="I677" s="41" t="n">
        <f aca="false">I678</f>
        <v>600</v>
      </c>
      <c r="J677" s="41" t="n">
        <f aca="false">J678</f>
        <v>0</v>
      </c>
      <c r="K677" s="41" t="n">
        <f aca="false">K678</f>
        <v>0</v>
      </c>
      <c r="L677" s="41" t="n">
        <f aca="false">L678</f>
        <v>300</v>
      </c>
      <c r="M677" s="41" t="n">
        <f aca="false">M678</f>
        <v>0</v>
      </c>
    </row>
    <row r="678" customFormat="false" ht="31.5" hidden="false" customHeight="false" outlineLevel="0" collapsed="false">
      <c r="A678" s="37" t="s">
        <v>509</v>
      </c>
      <c r="B678" s="93" t="s">
        <v>249</v>
      </c>
      <c r="C678" s="93" t="s">
        <v>325</v>
      </c>
      <c r="D678" s="93" t="s">
        <v>47</v>
      </c>
      <c r="E678" s="93" t="s">
        <v>49</v>
      </c>
      <c r="F678" s="93" t="s">
        <v>25</v>
      </c>
      <c r="G678" s="40" t="s">
        <v>90</v>
      </c>
      <c r="H678" s="44" t="n">
        <v>112</v>
      </c>
      <c r="I678" s="41" t="n">
        <v>600</v>
      </c>
      <c r="J678" s="57"/>
      <c r="K678" s="57"/>
      <c r="L678" s="158" t="n">
        <v>300</v>
      </c>
      <c r="M678" s="57"/>
    </row>
    <row r="679" customFormat="false" ht="15.75" hidden="false" customHeight="false" outlineLevel="0" collapsed="false">
      <c r="A679" s="159" t="s">
        <v>510</v>
      </c>
      <c r="B679" s="25" t="n">
        <v>11</v>
      </c>
      <c r="C679" s="25"/>
      <c r="D679" s="26"/>
      <c r="E679" s="27"/>
      <c r="F679" s="27"/>
      <c r="G679" s="28"/>
      <c r="H679" s="62"/>
      <c r="I679" s="30" t="n">
        <f aca="false">I680</f>
        <v>431000</v>
      </c>
      <c r="J679" s="30" t="n">
        <f aca="false">J680</f>
        <v>230</v>
      </c>
      <c r="K679" s="30" t="n">
        <f aca="false">K680</f>
        <v>230</v>
      </c>
      <c r="L679" s="30" t="n">
        <f aca="false">L680</f>
        <v>241400</v>
      </c>
      <c r="M679" s="30" t="n">
        <f aca="false">M680</f>
        <v>420000</v>
      </c>
    </row>
    <row r="680" customFormat="false" ht="36.75" hidden="false" customHeight="true" outlineLevel="0" collapsed="false">
      <c r="A680" s="36" t="s">
        <v>511</v>
      </c>
      <c r="B680" s="25" t="n">
        <v>11</v>
      </c>
      <c r="C680" s="25" t="n">
        <v>5</v>
      </c>
      <c r="D680" s="26"/>
      <c r="E680" s="27"/>
      <c r="F680" s="27"/>
      <c r="G680" s="28"/>
      <c r="H680" s="29"/>
      <c r="I680" s="30" t="n">
        <f aca="false">I681+I691</f>
        <v>431000</v>
      </c>
      <c r="J680" s="30" t="n">
        <f aca="false">J681+J691</f>
        <v>230</v>
      </c>
      <c r="K680" s="30" t="n">
        <f aca="false">K681+K691</f>
        <v>230</v>
      </c>
      <c r="L680" s="30" t="n">
        <f aca="false">L681+L691</f>
        <v>241400</v>
      </c>
      <c r="M680" s="30" t="n">
        <f aca="false">M681+M691</f>
        <v>420000</v>
      </c>
    </row>
    <row r="681" customFormat="false" ht="49.5" hidden="false" customHeight="true" outlineLevel="0" collapsed="false">
      <c r="A681" s="36" t="s">
        <v>512</v>
      </c>
      <c r="B681" s="25" t="n">
        <v>11</v>
      </c>
      <c r="C681" s="25" t="n">
        <v>5</v>
      </c>
      <c r="D681" s="26" t="s">
        <v>325</v>
      </c>
      <c r="E681" s="27" t="s">
        <v>24</v>
      </c>
      <c r="F681" s="27" t="s">
        <v>25</v>
      </c>
      <c r="G681" s="28" t="s">
        <v>26</v>
      </c>
      <c r="H681" s="29"/>
      <c r="I681" s="30" t="n">
        <f aca="false">I682</f>
        <v>381000</v>
      </c>
      <c r="J681" s="30" t="n">
        <f aca="false">J682</f>
        <v>230</v>
      </c>
      <c r="K681" s="30" t="n">
        <f aca="false">K682</f>
        <v>230</v>
      </c>
      <c r="L681" s="30" t="n">
        <f aca="false">L682</f>
        <v>230000</v>
      </c>
      <c r="M681" s="30" t="n">
        <f aca="false">M682</f>
        <v>370000</v>
      </c>
    </row>
    <row r="682" customFormat="false" ht="93.75" hidden="false" customHeight="true" outlineLevel="0" collapsed="false">
      <c r="A682" s="36" t="s">
        <v>513</v>
      </c>
      <c r="B682" s="25" t="n">
        <v>11</v>
      </c>
      <c r="C682" s="25" t="n">
        <v>5</v>
      </c>
      <c r="D682" s="26" t="s">
        <v>325</v>
      </c>
      <c r="E682" s="27" t="s">
        <v>42</v>
      </c>
      <c r="F682" s="27" t="s">
        <v>25</v>
      </c>
      <c r="G682" s="28" t="s">
        <v>26</v>
      </c>
      <c r="H682" s="29"/>
      <c r="I682" s="30" t="n">
        <f aca="false">I684</f>
        <v>381000</v>
      </c>
      <c r="J682" s="30" t="n">
        <f aca="false">J684</f>
        <v>230</v>
      </c>
      <c r="K682" s="30" t="n">
        <f aca="false">K684</f>
        <v>230</v>
      </c>
      <c r="L682" s="30" t="n">
        <f aca="false">L684</f>
        <v>230000</v>
      </c>
      <c r="M682" s="30" t="n">
        <f aca="false">M684</f>
        <v>370000</v>
      </c>
    </row>
    <row r="683" customFormat="false" ht="110.25" hidden="false" customHeight="false" outlineLevel="0" collapsed="false">
      <c r="A683" s="37" t="s">
        <v>514</v>
      </c>
      <c r="B683" s="38" t="n">
        <v>11</v>
      </c>
      <c r="C683" s="38" t="n">
        <v>5</v>
      </c>
      <c r="D683" s="39" t="s">
        <v>325</v>
      </c>
      <c r="E683" s="40" t="s">
        <v>42</v>
      </c>
      <c r="F683" s="40" t="s">
        <v>20</v>
      </c>
      <c r="G683" s="28" t="s">
        <v>26</v>
      </c>
      <c r="H683" s="29"/>
      <c r="I683" s="30" t="n">
        <f aca="false">I684</f>
        <v>381000</v>
      </c>
      <c r="J683" s="30" t="n">
        <f aca="false">J684</f>
        <v>230</v>
      </c>
      <c r="K683" s="30" t="n">
        <f aca="false">K684</f>
        <v>230</v>
      </c>
      <c r="L683" s="30" t="n">
        <f aca="false">L684</f>
        <v>230000</v>
      </c>
      <c r="M683" s="30" t="n">
        <f aca="false">M684</f>
        <v>370000</v>
      </c>
    </row>
    <row r="684" customFormat="false" ht="110.25" hidden="false" customHeight="false" outlineLevel="0" collapsed="false">
      <c r="A684" s="37" t="s">
        <v>515</v>
      </c>
      <c r="B684" s="38" t="n">
        <v>11</v>
      </c>
      <c r="C684" s="38" t="n">
        <v>5</v>
      </c>
      <c r="D684" s="39" t="s">
        <v>325</v>
      </c>
      <c r="E684" s="40" t="s">
        <v>42</v>
      </c>
      <c r="F684" s="40" t="s">
        <v>20</v>
      </c>
      <c r="G684" s="52" t="s">
        <v>516</v>
      </c>
      <c r="H684" s="44"/>
      <c r="I684" s="41" t="n">
        <f aca="false">I685+I686</f>
        <v>381000</v>
      </c>
      <c r="J684" s="41" t="n">
        <f aca="false">J685+J686</f>
        <v>230</v>
      </c>
      <c r="K684" s="41" t="n">
        <f aca="false">K685+K686</f>
        <v>230</v>
      </c>
      <c r="L684" s="41" t="n">
        <f aca="false">L685+L686</f>
        <v>230000</v>
      </c>
      <c r="M684" s="41" t="n">
        <f aca="false">M685+M686</f>
        <v>370000</v>
      </c>
    </row>
    <row r="685" customFormat="false" ht="31.5" hidden="false" customHeight="true" outlineLevel="0" collapsed="false">
      <c r="A685" s="37" t="s">
        <v>91</v>
      </c>
      <c r="B685" s="38" t="n">
        <v>11</v>
      </c>
      <c r="C685" s="38" t="n">
        <v>5</v>
      </c>
      <c r="D685" s="39" t="s">
        <v>325</v>
      </c>
      <c r="E685" s="40" t="s">
        <v>42</v>
      </c>
      <c r="F685" s="40" t="s">
        <v>20</v>
      </c>
      <c r="G685" s="52" t="s">
        <v>516</v>
      </c>
      <c r="H685" s="44" t="n">
        <v>110</v>
      </c>
      <c r="I685" s="41" t="n">
        <v>90000</v>
      </c>
      <c r="J685" s="41" t="n">
        <v>0</v>
      </c>
      <c r="K685" s="41" t="n">
        <v>0</v>
      </c>
      <c r="L685" s="41"/>
      <c r="M685" s="41"/>
    </row>
    <row r="686" customFormat="false" ht="51" hidden="false" customHeight="true" outlineLevel="0" collapsed="false">
      <c r="A686" s="37" t="s">
        <v>34</v>
      </c>
      <c r="B686" s="38" t="n">
        <v>11</v>
      </c>
      <c r="C686" s="38" t="n">
        <v>5</v>
      </c>
      <c r="D686" s="39" t="s">
        <v>325</v>
      </c>
      <c r="E686" s="40" t="s">
        <v>42</v>
      </c>
      <c r="F686" s="40" t="s">
        <v>20</v>
      </c>
      <c r="G686" s="52" t="s">
        <v>516</v>
      </c>
      <c r="H686" s="44" t="n">
        <v>240</v>
      </c>
      <c r="I686" s="41" t="n">
        <v>291000</v>
      </c>
      <c r="J686" s="57" t="n">
        <v>230</v>
      </c>
      <c r="K686" s="57" t="n">
        <v>230</v>
      </c>
      <c r="L686" s="57" t="n">
        <v>230000</v>
      </c>
      <c r="M686" s="57" t="n">
        <v>370000</v>
      </c>
    </row>
    <row r="687" customFormat="false" ht="15.75" hidden="true" customHeight="false" outlineLevel="0" collapsed="false">
      <c r="A687" s="36" t="s">
        <v>510</v>
      </c>
      <c r="B687" s="25" t="n">
        <v>11</v>
      </c>
      <c r="C687" s="25" t="n">
        <v>5</v>
      </c>
      <c r="D687" s="26"/>
      <c r="E687" s="27"/>
      <c r="F687" s="27"/>
      <c r="G687" s="28"/>
      <c r="H687" s="62"/>
      <c r="I687" s="30" t="n">
        <f aca="false">I688</f>
        <v>50000</v>
      </c>
      <c r="J687" s="57"/>
      <c r="K687" s="57"/>
      <c r="L687" s="57"/>
      <c r="M687" s="57"/>
    </row>
    <row r="688" customFormat="false" ht="15.75" hidden="true" customHeight="false" outlineLevel="0" collapsed="false">
      <c r="A688" s="36" t="s">
        <v>517</v>
      </c>
      <c r="B688" s="25" t="n">
        <v>11</v>
      </c>
      <c r="C688" s="25" t="n">
        <v>5</v>
      </c>
      <c r="D688" s="26" t="s">
        <v>386</v>
      </c>
      <c r="E688" s="40"/>
      <c r="F688" s="40"/>
      <c r="G688" s="52"/>
      <c r="H688" s="44"/>
      <c r="I688" s="30" t="n">
        <f aca="false">I689</f>
        <v>50000</v>
      </c>
      <c r="J688" s="57"/>
      <c r="K688" s="57"/>
      <c r="L688" s="57"/>
      <c r="M688" s="57"/>
    </row>
    <row r="689" customFormat="false" ht="47.25" hidden="true" customHeight="false" outlineLevel="0" collapsed="false">
      <c r="A689" s="36" t="s">
        <v>518</v>
      </c>
      <c r="B689" s="25" t="n">
        <v>11</v>
      </c>
      <c r="C689" s="25" t="n">
        <v>5</v>
      </c>
      <c r="D689" s="26" t="s">
        <v>386</v>
      </c>
      <c r="E689" s="27" t="s">
        <v>42</v>
      </c>
      <c r="F689" s="40"/>
      <c r="G689" s="52"/>
      <c r="H689" s="44"/>
      <c r="I689" s="30" t="n">
        <f aca="false">I690</f>
        <v>50000</v>
      </c>
      <c r="J689" s="57"/>
      <c r="K689" s="57"/>
      <c r="L689" s="57"/>
      <c r="M689" s="57"/>
    </row>
    <row r="690" customFormat="false" ht="63" hidden="true" customHeight="false" outlineLevel="0" collapsed="false">
      <c r="A690" s="36" t="s">
        <v>519</v>
      </c>
      <c r="B690" s="25" t="n">
        <v>11</v>
      </c>
      <c r="C690" s="25" t="n">
        <v>5</v>
      </c>
      <c r="D690" s="26" t="s">
        <v>386</v>
      </c>
      <c r="E690" s="27" t="s">
        <v>42</v>
      </c>
      <c r="F690" s="27" t="s">
        <v>20</v>
      </c>
      <c r="G690" s="52"/>
      <c r="H690" s="44"/>
      <c r="I690" s="30" t="n">
        <f aca="false">I691</f>
        <v>50000</v>
      </c>
      <c r="J690" s="57"/>
      <c r="K690" s="57"/>
      <c r="L690" s="57"/>
      <c r="M690" s="57"/>
    </row>
    <row r="691" customFormat="false" ht="67.5" hidden="false" customHeight="true" outlineLevel="0" collapsed="false">
      <c r="A691" s="36" t="s">
        <v>519</v>
      </c>
      <c r="B691" s="25" t="n">
        <v>11</v>
      </c>
      <c r="C691" s="25" t="n">
        <v>5</v>
      </c>
      <c r="D691" s="26" t="s">
        <v>386</v>
      </c>
      <c r="E691" s="27" t="s">
        <v>42</v>
      </c>
      <c r="F691" s="27" t="s">
        <v>20</v>
      </c>
      <c r="G691" s="28" t="s">
        <v>520</v>
      </c>
      <c r="H691" s="44"/>
      <c r="I691" s="30" t="n">
        <f aca="false">I692</f>
        <v>50000</v>
      </c>
      <c r="J691" s="30" t="n">
        <f aca="false">J692</f>
        <v>0</v>
      </c>
      <c r="K691" s="30" t="n">
        <f aca="false">K692</f>
        <v>0</v>
      </c>
      <c r="L691" s="30" t="n">
        <f aca="false">L692</f>
        <v>11400</v>
      </c>
      <c r="M691" s="30" t="n">
        <f aca="false">M692</f>
        <v>50000</v>
      </c>
    </row>
    <row r="692" customFormat="false" ht="31.5" hidden="false" customHeight="false" outlineLevel="0" collapsed="false">
      <c r="A692" s="37" t="s">
        <v>71</v>
      </c>
      <c r="B692" s="38" t="n">
        <v>11</v>
      </c>
      <c r="C692" s="38" t="n">
        <v>5</v>
      </c>
      <c r="D692" s="39" t="s">
        <v>386</v>
      </c>
      <c r="E692" s="40" t="s">
        <v>42</v>
      </c>
      <c r="F692" s="40" t="s">
        <v>20</v>
      </c>
      <c r="G692" s="52" t="s">
        <v>520</v>
      </c>
      <c r="H692" s="44" t="n">
        <v>200</v>
      </c>
      <c r="I692" s="41" t="n">
        <v>50000</v>
      </c>
      <c r="J692" s="57" t="n">
        <v>0</v>
      </c>
      <c r="K692" s="57" t="n">
        <v>0</v>
      </c>
      <c r="L692" s="57" t="n">
        <v>11400</v>
      </c>
      <c r="M692" s="57" t="n">
        <v>50000</v>
      </c>
    </row>
    <row r="693" customFormat="false" ht="31.5" hidden="false" customHeight="false" outlineLevel="0" collapsed="false">
      <c r="A693" s="36" t="s">
        <v>521</v>
      </c>
      <c r="B693" s="25" t="n">
        <v>13</v>
      </c>
      <c r="C693" s="25"/>
      <c r="D693" s="26"/>
      <c r="E693" s="27"/>
      <c r="F693" s="27"/>
      <c r="G693" s="28"/>
      <c r="H693" s="29"/>
      <c r="I693" s="30" t="n">
        <f aca="false">I694</f>
        <v>107000</v>
      </c>
      <c r="J693" s="30" t="n">
        <f aca="false">J694</f>
        <v>107</v>
      </c>
      <c r="K693" s="30" t="n">
        <f aca="false">K694</f>
        <v>21</v>
      </c>
      <c r="L693" s="30" t="n">
        <f aca="false">L694</f>
        <v>21000</v>
      </c>
      <c r="M693" s="30" t="n">
        <f aca="false">M694</f>
        <v>0</v>
      </c>
    </row>
    <row r="694" customFormat="false" ht="33" hidden="false" customHeight="true" outlineLevel="0" collapsed="false">
      <c r="A694" s="36" t="s">
        <v>522</v>
      </c>
      <c r="B694" s="25" t="n">
        <v>13</v>
      </c>
      <c r="C694" s="25" t="n">
        <v>1</v>
      </c>
      <c r="D694" s="26"/>
      <c r="E694" s="27"/>
      <c r="F694" s="27"/>
      <c r="G694" s="28"/>
      <c r="H694" s="29"/>
      <c r="I694" s="30" t="n">
        <f aca="false">I695</f>
        <v>107000</v>
      </c>
      <c r="J694" s="30" t="n">
        <f aca="false">J695</f>
        <v>107</v>
      </c>
      <c r="K694" s="30" t="n">
        <f aca="false">K695</f>
        <v>21</v>
      </c>
      <c r="L694" s="30" t="n">
        <f aca="false">L695</f>
        <v>21000</v>
      </c>
      <c r="M694" s="30" t="n">
        <f aca="false">M695</f>
        <v>0</v>
      </c>
    </row>
    <row r="695" customFormat="false" ht="67.5" hidden="false" customHeight="true" outlineLevel="0" collapsed="false">
      <c r="A695" s="36" t="s">
        <v>56</v>
      </c>
      <c r="B695" s="25" t="n">
        <v>13</v>
      </c>
      <c r="C695" s="25" t="n">
        <v>1</v>
      </c>
      <c r="D695" s="26" t="s">
        <v>20</v>
      </c>
      <c r="E695" s="27" t="s">
        <v>24</v>
      </c>
      <c r="F695" s="27"/>
      <c r="G695" s="28" t="s">
        <v>26</v>
      </c>
      <c r="H695" s="29"/>
      <c r="I695" s="30" t="n">
        <f aca="false">I696</f>
        <v>107000</v>
      </c>
      <c r="J695" s="30" t="n">
        <f aca="false">J696</f>
        <v>107</v>
      </c>
      <c r="K695" s="30" t="n">
        <f aca="false">K696</f>
        <v>21</v>
      </c>
      <c r="L695" s="30" t="n">
        <f aca="false">L696</f>
        <v>21000</v>
      </c>
      <c r="M695" s="30" t="n">
        <f aca="false">M696</f>
        <v>0</v>
      </c>
    </row>
    <row r="696" customFormat="false" ht="96" hidden="false" customHeight="true" outlineLevel="0" collapsed="false">
      <c r="A696" s="37" t="s">
        <v>523</v>
      </c>
      <c r="B696" s="38" t="n">
        <v>13</v>
      </c>
      <c r="C696" s="38" t="n">
        <v>1</v>
      </c>
      <c r="D696" s="39" t="s">
        <v>20</v>
      </c>
      <c r="E696" s="40" t="s">
        <v>131</v>
      </c>
      <c r="F696" s="40" t="s">
        <v>25</v>
      </c>
      <c r="G696" s="52" t="s">
        <v>26</v>
      </c>
      <c r="H696" s="21"/>
      <c r="I696" s="41" t="n">
        <f aca="false">I697</f>
        <v>107000</v>
      </c>
      <c r="J696" s="41" t="n">
        <f aca="false">J697</f>
        <v>107</v>
      </c>
      <c r="K696" s="41" t="n">
        <f aca="false">K697</f>
        <v>21</v>
      </c>
      <c r="L696" s="41" t="n">
        <f aca="false">L697</f>
        <v>21000</v>
      </c>
      <c r="M696" s="41" t="n">
        <f aca="false">M697</f>
        <v>0</v>
      </c>
    </row>
    <row r="697" customFormat="false" ht="128.25" hidden="false" customHeight="true" outlineLevel="0" collapsed="false">
      <c r="A697" s="37" t="s">
        <v>524</v>
      </c>
      <c r="B697" s="38" t="n">
        <v>13</v>
      </c>
      <c r="C697" s="38" t="n">
        <v>1</v>
      </c>
      <c r="D697" s="39" t="s">
        <v>20</v>
      </c>
      <c r="E697" s="40" t="s">
        <v>131</v>
      </c>
      <c r="F697" s="40" t="s">
        <v>25</v>
      </c>
      <c r="G697" s="52" t="s">
        <v>525</v>
      </c>
      <c r="H697" s="21"/>
      <c r="I697" s="41" t="n">
        <f aca="false">I698</f>
        <v>107000</v>
      </c>
      <c r="J697" s="41" t="n">
        <f aca="false">J698</f>
        <v>107</v>
      </c>
      <c r="K697" s="41" t="n">
        <f aca="false">K698</f>
        <v>21</v>
      </c>
      <c r="L697" s="41" t="n">
        <f aca="false">L698</f>
        <v>21000</v>
      </c>
      <c r="M697" s="41" t="n">
        <f aca="false">M698</f>
        <v>0</v>
      </c>
    </row>
    <row r="698" customFormat="false" ht="31.5" hidden="false" customHeight="false" outlineLevel="0" collapsed="false">
      <c r="A698" s="37" t="s">
        <v>526</v>
      </c>
      <c r="B698" s="38" t="n">
        <v>13</v>
      </c>
      <c r="C698" s="38" t="n">
        <v>1</v>
      </c>
      <c r="D698" s="39" t="s">
        <v>20</v>
      </c>
      <c r="E698" s="40" t="s">
        <v>131</v>
      </c>
      <c r="F698" s="40" t="s">
        <v>25</v>
      </c>
      <c r="G698" s="52" t="s">
        <v>525</v>
      </c>
      <c r="H698" s="44" t="n">
        <v>730</v>
      </c>
      <c r="I698" s="41" t="n">
        <v>107000</v>
      </c>
      <c r="J698" s="57" t="n">
        <v>107</v>
      </c>
      <c r="K698" s="57" t="n">
        <v>21</v>
      </c>
      <c r="L698" s="57" t="n">
        <v>21000</v>
      </c>
      <c r="M698" s="57"/>
    </row>
    <row r="699" customFormat="false" ht="47.25" hidden="false" customHeight="false" outlineLevel="0" collapsed="false">
      <c r="A699" s="160" t="s">
        <v>527</v>
      </c>
      <c r="B699" s="161" t="n">
        <v>14</v>
      </c>
      <c r="C699" s="161"/>
      <c r="D699" s="162"/>
      <c r="E699" s="163"/>
      <c r="F699" s="163"/>
      <c r="G699" s="164"/>
      <c r="H699" s="165"/>
      <c r="I699" s="166" t="n">
        <f aca="false">I700+I708</f>
        <v>13129811.63</v>
      </c>
      <c r="J699" s="166" t="n">
        <f aca="false">J700+J708</f>
        <v>9526.2</v>
      </c>
      <c r="K699" s="166" t="n">
        <f aca="false">K700+K708</f>
        <v>9647.3</v>
      </c>
      <c r="L699" s="167" t="n">
        <f aca="false">L700+L708</f>
        <v>10236336</v>
      </c>
      <c r="M699" s="167" t="n">
        <f aca="false">M700+M708</f>
        <v>10361789</v>
      </c>
    </row>
    <row r="700" customFormat="false" ht="47.25" hidden="false" customHeight="false" outlineLevel="0" collapsed="false">
      <c r="A700" s="37" t="s">
        <v>528</v>
      </c>
      <c r="B700" s="38" t="n">
        <v>14</v>
      </c>
      <c r="C700" s="38" t="n">
        <v>1</v>
      </c>
      <c r="D700" s="39"/>
      <c r="E700" s="40"/>
      <c r="F700" s="40"/>
      <c r="G700" s="52"/>
      <c r="H700" s="21"/>
      <c r="I700" s="41" t="n">
        <f aca="false">I701</f>
        <v>10115707</v>
      </c>
      <c r="J700" s="41" t="n">
        <f aca="false">J701</f>
        <v>9526.2</v>
      </c>
      <c r="K700" s="41" t="n">
        <f aca="false">K701</f>
        <v>9647.3</v>
      </c>
      <c r="L700" s="168" t="n">
        <f aca="false">L701</f>
        <v>10236336</v>
      </c>
      <c r="M700" s="168" t="n">
        <f aca="false">M701</f>
        <v>10361789</v>
      </c>
    </row>
    <row r="701" customFormat="false" ht="63" hidden="false" customHeight="false" outlineLevel="0" collapsed="false">
      <c r="A701" s="37" t="s">
        <v>56</v>
      </c>
      <c r="B701" s="38" t="n">
        <v>14</v>
      </c>
      <c r="C701" s="38" t="n">
        <v>1</v>
      </c>
      <c r="D701" s="39" t="s">
        <v>20</v>
      </c>
      <c r="E701" s="40" t="s">
        <v>24</v>
      </c>
      <c r="F701" s="40" t="s">
        <v>25</v>
      </c>
      <c r="G701" s="52" t="s">
        <v>26</v>
      </c>
      <c r="H701" s="21"/>
      <c r="I701" s="41" t="n">
        <f aca="false">I702</f>
        <v>10115707</v>
      </c>
      <c r="J701" s="41" t="n">
        <f aca="false">J702</f>
        <v>9526.2</v>
      </c>
      <c r="K701" s="41" t="n">
        <f aca="false">K702</f>
        <v>9647.3</v>
      </c>
      <c r="L701" s="168" t="n">
        <f aca="false">L702</f>
        <v>10236336</v>
      </c>
      <c r="M701" s="168" t="n">
        <f aca="false">M702</f>
        <v>10361789</v>
      </c>
    </row>
    <row r="702" customFormat="false" ht="81" hidden="false" customHeight="true" outlineLevel="0" collapsed="false">
      <c r="A702" s="37" t="s">
        <v>529</v>
      </c>
      <c r="B702" s="38" t="n">
        <v>14</v>
      </c>
      <c r="C702" s="38" t="n">
        <v>1</v>
      </c>
      <c r="D702" s="39" t="s">
        <v>20</v>
      </c>
      <c r="E702" s="40" t="s">
        <v>42</v>
      </c>
      <c r="F702" s="40" t="s">
        <v>25</v>
      </c>
      <c r="G702" s="52" t="s">
        <v>26</v>
      </c>
      <c r="H702" s="21"/>
      <c r="I702" s="41" t="n">
        <f aca="false">I704+I706</f>
        <v>10115707</v>
      </c>
      <c r="J702" s="41" t="n">
        <f aca="false">J704+J706</f>
        <v>9526.2</v>
      </c>
      <c r="K702" s="41" t="n">
        <f aca="false">K704+K706</f>
        <v>9647.3</v>
      </c>
      <c r="L702" s="168" t="n">
        <f aca="false">L704+L706</f>
        <v>10236336</v>
      </c>
      <c r="M702" s="168" t="n">
        <f aca="false">M704+M706</f>
        <v>10361789</v>
      </c>
    </row>
    <row r="703" customFormat="false" ht="100.5" hidden="false" customHeight="true" outlineLevel="0" collapsed="false">
      <c r="A703" s="37" t="s">
        <v>530</v>
      </c>
      <c r="B703" s="38" t="n">
        <v>14</v>
      </c>
      <c r="C703" s="38" t="n">
        <v>1</v>
      </c>
      <c r="D703" s="39" t="s">
        <v>20</v>
      </c>
      <c r="E703" s="40" t="s">
        <v>42</v>
      </c>
      <c r="F703" s="40" t="s">
        <v>20</v>
      </c>
      <c r="G703" s="52" t="s">
        <v>26</v>
      </c>
      <c r="H703" s="21"/>
      <c r="I703" s="41" t="n">
        <f aca="false">I704</f>
        <v>10115707</v>
      </c>
      <c r="J703" s="41" t="n">
        <f aca="false">J704</f>
        <v>9526.2</v>
      </c>
      <c r="K703" s="41" t="n">
        <f aca="false">K704</f>
        <v>9647.3</v>
      </c>
      <c r="L703" s="168" t="n">
        <f aca="false">L704</f>
        <v>10236336</v>
      </c>
      <c r="M703" s="168" t="n">
        <f aca="false">M704</f>
        <v>10361789</v>
      </c>
    </row>
    <row r="704" customFormat="false" ht="126" hidden="false" customHeight="false" outlineLevel="0" collapsed="false">
      <c r="A704" s="37" t="s">
        <v>531</v>
      </c>
      <c r="B704" s="38" t="n">
        <v>14</v>
      </c>
      <c r="C704" s="38" t="n">
        <v>1</v>
      </c>
      <c r="D704" s="39" t="s">
        <v>20</v>
      </c>
      <c r="E704" s="40" t="s">
        <v>42</v>
      </c>
      <c r="F704" s="40" t="s">
        <v>20</v>
      </c>
      <c r="G704" s="52" t="s">
        <v>532</v>
      </c>
      <c r="H704" s="21"/>
      <c r="I704" s="41" t="n">
        <f aca="false">I705</f>
        <v>10115707</v>
      </c>
      <c r="J704" s="41" t="n">
        <f aca="false">J705</f>
        <v>9526.2</v>
      </c>
      <c r="K704" s="41" t="n">
        <f aca="false">K705</f>
        <v>9647.3</v>
      </c>
      <c r="L704" s="168" t="n">
        <f aca="false">L705</f>
        <v>10236336</v>
      </c>
      <c r="M704" s="168" t="n">
        <f aca="false">M705</f>
        <v>10361789</v>
      </c>
    </row>
    <row r="705" customFormat="false" ht="15.75" hidden="false" customHeight="true" outlineLevel="0" collapsed="false">
      <c r="A705" s="37" t="s">
        <v>533</v>
      </c>
      <c r="B705" s="38" t="n">
        <v>14</v>
      </c>
      <c r="C705" s="38" t="n">
        <v>1</v>
      </c>
      <c r="D705" s="39" t="s">
        <v>20</v>
      </c>
      <c r="E705" s="40" t="s">
        <v>42</v>
      </c>
      <c r="F705" s="40" t="s">
        <v>20</v>
      </c>
      <c r="G705" s="52" t="s">
        <v>532</v>
      </c>
      <c r="H705" s="169" t="n">
        <v>510</v>
      </c>
      <c r="I705" s="108" t="n">
        <f aca="false">7100000+3015707</f>
        <v>10115707</v>
      </c>
      <c r="J705" s="57" t="n">
        <v>9526.2</v>
      </c>
      <c r="K705" s="57" t="n">
        <v>9647.3</v>
      </c>
      <c r="L705" s="57" t="n">
        <f aca="false">7100000+3136336</f>
        <v>10236336</v>
      </c>
      <c r="M705" s="57" t="n">
        <f aca="false">7100000+3261789</f>
        <v>10361789</v>
      </c>
    </row>
    <row r="706" customFormat="false" ht="111.75" hidden="true" customHeight="true" outlineLevel="0" collapsed="false">
      <c r="A706" s="37" t="s">
        <v>534</v>
      </c>
      <c r="B706" s="38" t="n">
        <v>14</v>
      </c>
      <c r="C706" s="38" t="n">
        <v>1</v>
      </c>
      <c r="D706" s="40" t="s">
        <v>20</v>
      </c>
      <c r="E706" s="40" t="s">
        <v>42</v>
      </c>
      <c r="F706" s="40"/>
      <c r="G706" s="52" t="s">
        <v>535</v>
      </c>
      <c r="H706" s="169"/>
      <c r="I706" s="108" t="n">
        <f aca="false">I707</f>
        <v>0</v>
      </c>
      <c r="J706" s="57"/>
      <c r="K706" s="57"/>
      <c r="L706" s="57"/>
      <c r="M706" s="57"/>
    </row>
    <row r="707" customFormat="false" ht="0.75" hidden="true" customHeight="true" outlineLevel="0" collapsed="false">
      <c r="A707" s="37" t="s">
        <v>206</v>
      </c>
      <c r="B707" s="38" t="n">
        <v>14</v>
      </c>
      <c r="C707" s="38" t="n">
        <v>1</v>
      </c>
      <c r="D707" s="40" t="s">
        <v>20</v>
      </c>
      <c r="E707" s="40" t="s">
        <v>42</v>
      </c>
      <c r="F707" s="40"/>
      <c r="G707" s="52" t="s">
        <v>535</v>
      </c>
      <c r="H707" s="169" t="n">
        <v>500</v>
      </c>
      <c r="I707" s="108"/>
      <c r="J707" s="57"/>
      <c r="K707" s="57"/>
      <c r="L707" s="57"/>
      <c r="M707" s="57"/>
    </row>
    <row r="708" customFormat="false" ht="47.25" hidden="false" customHeight="false" outlineLevel="0" collapsed="false">
      <c r="A708" s="37" t="s">
        <v>536</v>
      </c>
      <c r="B708" s="38" t="n">
        <v>14</v>
      </c>
      <c r="C708" s="38" t="n">
        <v>3</v>
      </c>
      <c r="D708" s="39"/>
      <c r="E708" s="40"/>
      <c r="F708" s="40"/>
      <c r="G708" s="52"/>
      <c r="H708" s="44"/>
      <c r="I708" s="108" t="n">
        <f aca="false">I709+I714</f>
        <v>3014104.63</v>
      </c>
      <c r="J708" s="108" t="n">
        <f aca="false">J709+J714</f>
        <v>0</v>
      </c>
      <c r="K708" s="108" t="n">
        <f aca="false">K709+K714</f>
        <v>0</v>
      </c>
      <c r="L708" s="108" t="n">
        <f aca="false">L709+L714</f>
        <v>0</v>
      </c>
      <c r="M708" s="108" t="n">
        <f aca="false">M709+M714</f>
        <v>0</v>
      </c>
    </row>
    <row r="709" customFormat="false" ht="31.5" hidden="false" customHeight="false" outlineLevel="0" collapsed="false">
      <c r="A709" s="37" t="s">
        <v>157</v>
      </c>
      <c r="B709" s="38" t="n">
        <v>14</v>
      </c>
      <c r="C709" s="38" t="n">
        <v>3</v>
      </c>
      <c r="D709" s="39" t="s">
        <v>20</v>
      </c>
      <c r="E709" s="40"/>
      <c r="F709" s="40"/>
      <c r="G709" s="52"/>
      <c r="H709" s="44"/>
      <c r="I709" s="108" t="n">
        <f aca="false">I710</f>
        <v>0</v>
      </c>
      <c r="J709" s="108" t="n">
        <f aca="false">J710</f>
        <v>0</v>
      </c>
      <c r="K709" s="108" t="n">
        <f aca="false">K710</f>
        <v>0</v>
      </c>
      <c r="L709" s="108" t="n">
        <f aca="false">L710</f>
        <v>0</v>
      </c>
      <c r="M709" s="108" t="n">
        <f aca="false">M710</f>
        <v>0</v>
      </c>
    </row>
    <row r="710" customFormat="false" ht="78.75" hidden="false" customHeight="false" outlineLevel="0" collapsed="false">
      <c r="A710" s="37" t="s">
        <v>158</v>
      </c>
      <c r="B710" s="38" t="n">
        <v>14</v>
      </c>
      <c r="C710" s="38" t="n">
        <v>3</v>
      </c>
      <c r="D710" s="39" t="s">
        <v>20</v>
      </c>
      <c r="E710" s="40" t="s">
        <v>42</v>
      </c>
      <c r="F710" s="40"/>
      <c r="G710" s="52"/>
      <c r="H710" s="44"/>
      <c r="I710" s="108" t="n">
        <f aca="false">I711</f>
        <v>0</v>
      </c>
      <c r="J710" s="108" t="n">
        <f aca="false">J711</f>
        <v>0</v>
      </c>
      <c r="K710" s="108" t="n">
        <f aca="false">K711</f>
        <v>0</v>
      </c>
      <c r="L710" s="108" t="n">
        <f aca="false">L711</f>
        <v>0</v>
      </c>
      <c r="M710" s="108" t="n">
        <f aca="false">M711</f>
        <v>0</v>
      </c>
    </row>
    <row r="711" customFormat="false" ht="63" hidden="false" customHeight="false" outlineLevel="0" collapsed="false">
      <c r="A711" s="37" t="s">
        <v>159</v>
      </c>
      <c r="B711" s="38" t="n">
        <v>14</v>
      </c>
      <c r="C711" s="38" t="n">
        <v>3</v>
      </c>
      <c r="D711" s="39" t="s">
        <v>20</v>
      </c>
      <c r="E711" s="40" t="s">
        <v>42</v>
      </c>
      <c r="F711" s="40" t="s">
        <v>99</v>
      </c>
      <c r="G711" s="52"/>
      <c r="H711" s="44"/>
      <c r="I711" s="108" t="n">
        <f aca="false">I712</f>
        <v>0</v>
      </c>
      <c r="J711" s="108" t="n">
        <f aca="false">J712</f>
        <v>0</v>
      </c>
      <c r="K711" s="108" t="n">
        <f aca="false">K712</f>
        <v>0</v>
      </c>
      <c r="L711" s="108" t="n">
        <f aca="false">L712</f>
        <v>0</v>
      </c>
      <c r="M711" s="108" t="n">
        <f aca="false">M712</f>
        <v>0</v>
      </c>
    </row>
    <row r="712" customFormat="false" ht="157.5" hidden="false" customHeight="false" outlineLevel="0" collapsed="false">
      <c r="A712" s="37" t="s">
        <v>223</v>
      </c>
      <c r="B712" s="38" t="n">
        <v>14</v>
      </c>
      <c r="C712" s="38" t="n">
        <v>3</v>
      </c>
      <c r="D712" s="39" t="s">
        <v>20</v>
      </c>
      <c r="E712" s="40" t="s">
        <v>42</v>
      </c>
      <c r="F712" s="40" t="s">
        <v>99</v>
      </c>
      <c r="G712" s="52" t="s">
        <v>160</v>
      </c>
      <c r="H712" s="44"/>
      <c r="I712" s="108" t="n">
        <f aca="false">I713</f>
        <v>0</v>
      </c>
      <c r="J712" s="108" t="n">
        <f aca="false">J713</f>
        <v>0</v>
      </c>
      <c r="K712" s="108" t="n">
        <f aca="false">K713</f>
        <v>0</v>
      </c>
      <c r="L712" s="108" t="n">
        <f aca="false">L713</f>
        <v>0</v>
      </c>
      <c r="M712" s="108" t="n">
        <f aca="false">M713</f>
        <v>0</v>
      </c>
    </row>
    <row r="713" customFormat="false" ht="15.75" hidden="false" customHeight="false" outlineLevel="0" collapsed="false">
      <c r="A713" s="37" t="s">
        <v>115</v>
      </c>
      <c r="B713" s="38" t="n">
        <v>14</v>
      </c>
      <c r="C713" s="38" t="n">
        <v>3</v>
      </c>
      <c r="D713" s="39" t="s">
        <v>20</v>
      </c>
      <c r="E713" s="40" t="s">
        <v>42</v>
      </c>
      <c r="F713" s="40" t="s">
        <v>99</v>
      </c>
      <c r="G713" s="52" t="s">
        <v>160</v>
      </c>
      <c r="H713" s="44" t="n">
        <v>540</v>
      </c>
      <c r="I713" s="108"/>
      <c r="J713" s="108"/>
      <c r="K713" s="108"/>
      <c r="L713" s="108"/>
      <c r="M713" s="108"/>
    </row>
    <row r="714" customFormat="false" ht="15.75" hidden="false" customHeight="false" outlineLevel="0" collapsed="false">
      <c r="A714" s="37" t="s">
        <v>537</v>
      </c>
      <c r="B714" s="38" t="n">
        <v>14</v>
      </c>
      <c r="C714" s="38" t="n">
        <v>3</v>
      </c>
      <c r="D714" s="39" t="s">
        <v>47</v>
      </c>
      <c r="E714" s="40"/>
      <c r="F714" s="40"/>
      <c r="G714" s="52"/>
      <c r="H714" s="44"/>
      <c r="I714" s="108" t="n">
        <f aca="false">I715</f>
        <v>3014104.63</v>
      </c>
      <c r="J714" s="108" t="n">
        <f aca="false">J715</f>
        <v>0</v>
      </c>
      <c r="K714" s="108" t="n">
        <f aca="false">K715</f>
        <v>0</v>
      </c>
      <c r="L714" s="108" t="n">
        <f aca="false">L715</f>
        <v>0</v>
      </c>
      <c r="M714" s="108" t="n">
        <f aca="false">M715</f>
        <v>0</v>
      </c>
    </row>
    <row r="715" customFormat="false" ht="15.75" hidden="false" customHeight="false" outlineLevel="0" collapsed="false">
      <c r="A715" s="37" t="s">
        <v>538</v>
      </c>
      <c r="B715" s="38" t="n">
        <v>14</v>
      </c>
      <c r="C715" s="38" t="n">
        <v>3</v>
      </c>
      <c r="D715" s="39" t="s">
        <v>47</v>
      </c>
      <c r="E715" s="40" t="s">
        <v>49</v>
      </c>
      <c r="F715" s="40"/>
      <c r="G715" s="52"/>
      <c r="H715" s="44"/>
      <c r="I715" s="108" t="n">
        <f aca="false">I716</f>
        <v>3014104.63</v>
      </c>
      <c r="J715" s="108" t="n">
        <f aca="false">J716</f>
        <v>0</v>
      </c>
      <c r="K715" s="108" t="n">
        <f aca="false">K716</f>
        <v>0</v>
      </c>
      <c r="L715" s="108" t="n">
        <f aca="false">L716</f>
        <v>0</v>
      </c>
      <c r="M715" s="108" t="n">
        <f aca="false">M716</f>
        <v>0</v>
      </c>
    </row>
    <row r="716" customFormat="false" ht="15.75" hidden="false" customHeight="false" outlineLevel="0" collapsed="false">
      <c r="A716" s="37" t="s">
        <v>539</v>
      </c>
      <c r="B716" s="38" t="n">
        <v>14</v>
      </c>
      <c r="C716" s="38" t="n">
        <v>3</v>
      </c>
      <c r="D716" s="39" t="s">
        <v>47</v>
      </c>
      <c r="E716" s="40" t="s">
        <v>49</v>
      </c>
      <c r="F716" s="40" t="s">
        <v>25</v>
      </c>
      <c r="G716" s="52"/>
      <c r="H716" s="44"/>
      <c r="I716" s="108" t="n">
        <f aca="false">I717</f>
        <v>3014104.63</v>
      </c>
      <c r="J716" s="108" t="n">
        <f aca="false">J717</f>
        <v>0</v>
      </c>
      <c r="K716" s="108" t="n">
        <f aca="false">K717</f>
        <v>0</v>
      </c>
      <c r="L716" s="108" t="n">
        <f aca="false">L717</f>
        <v>0</v>
      </c>
      <c r="M716" s="108" t="n">
        <f aca="false">M717</f>
        <v>0</v>
      </c>
    </row>
    <row r="717" customFormat="false" ht="15.75" hidden="false" customHeight="false" outlineLevel="0" collapsed="false">
      <c r="A717" s="37" t="s">
        <v>173</v>
      </c>
      <c r="B717" s="38" t="n">
        <v>14</v>
      </c>
      <c r="C717" s="38" t="n">
        <v>3</v>
      </c>
      <c r="D717" s="39" t="s">
        <v>47</v>
      </c>
      <c r="E717" s="40" t="s">
        <v>49</v>
      </c>
      <c r="F717" s="40" t="s">
        <v>25</v>
      </c>
      <c r="G717" s="52" t="s">
        <v>174</v>
      </c>
      <c r="H717" s="44"/>
      <c r="I717" s="108" t="n">
        <f aca="false">SUM(I718:I719)</f>
        <v>3014104.63</v>
      </c>
      <c r="J717" s="108" t="n">
        <f aca="false">SUM(J718:J719)</f>
        <v>0</v>
      </c>
      <c r="K717" s="108" t="n">
        <f aca="false">SUM(K718:K719)</f>
        <v>0</v>
      </c>
      <c r="L717" s="108" t="n">
        <f aca="false">SUM(L718:L719)</f>
        <v>0</v>
      </c>
      <c r="M717" s="108" t="n">
        <f aca="false">SUM(M718:M719)</f>
        <v>0</v>
      </c>
    </row>
    <row r="718" customFormat="false" ht="15.75" hidden="false" customHeight="false" outlineLevel="0" collapsed="false">
      <c r="A718" s="37" t="s">
        <v>540</v>
      </c>
      <c r="B718" s="38" t="n">
        <v>14</v>
      </c>
      <c r="C718" s="38" t="n">
        <v>3</v>
      </c>
      <c r="D718" s="39" t="s">
        <v>47</v>
      </c>
      <c r="E718" s="40" t="s">
        <v>49</v>
      </c>
      <c r="F718" s="40" t="s">
        <v>25</v>
      </c>
      <c r="G718" s="52" t="s">
        <v>174</v>
      </c>
      <c r="H718" s="44" t="n">
        <v>520</v>
      </c>
      <c r="I718" s="108" t="n">
        <v>2621116.93</v>
      </c>
      <c r="J718" s="57"/>
      <c r="K718" s="57"/>
      <c r="L718" s="57"/>
      <c r="M718" s="57"/>
    </row>
    <row r="719" customFormat="false" ht="15.75" hidden="false" customHeight="false" outlineLevel="0" collapsed="false">
      <c r="A719" s="37" t="s">
        <v>115</v>
      </c>
      <c r="B719" s="38" t="n">
        <v>14</v>
      </c>
      <c r="C719" s="38" t="n">
        <v>3</v>
      </c>
      <c r="D719" s="39" t="s">
        <v>47</v>
      </c>
      <c r="E719" s="40" t="s">
        <v>49</v>
      </c>
      <c r="F719" s="40" t="s">
        <v>25</v>
      </c>
      <c r="G719" s="52" t="s">
        <v>174</v>
      </c>
      <c r="H719" s="44" t="n">
        <v>540</v>
      </c>
      <c r="I719" s="108" t="n">
        <v>392987.7</v>
      </c>
      <c r="J719" s="57"/>
      <c r="K719" s="57"/>
      <c r="L719" s="57"/>
      <c r="M719" s="57"/>
    </row>
    <row r="720" customFormat="false" ht="15.75" hidden="true" customHeight="false" outlineLevel="0" collapsed="false">
      <c r="A720" s="170" t="s">
        <v>541</v>
      </c>
      <c r="B720" s="25" t="n">
        <v>99</v>
      </c>
      <c r="C720" s="25"/>
      <c r="D720" s="171"/>
      <c r="E720" s="171"/>
      <c r="F720" s="171"/>
      <c r="G720" s="29"/>
      <c r="H720" s="44"/>
      <c r="I720" s="108"/>
      <c r="J720" s="108" t="n">
        <f aca="false">J721</f>
        <v>4432.7</v>
      </c>
      <c r="K720" s="108" t="n">
        <f aca="false">K721</f>
        <v>9179.2</v>
      </c>
      <c r="L720" s="108" t="n">
        <f aca="false">L721</f>
        <v>5672630</v>
      </c>
      <c r="M720" s="108" t="n">
        <f aca="false">M721</f>
        <v>12008025</v>
      </c>
    </row>
    <row r="721" customFormat="false" ht="14.25" hidden="true" customHeight="true" outlineLevel="0" collapsed="false">
      <c r="A721" s="154" t="s">
        <v>541</v>
      </c>
      <c r="B721" s="38" t="n">
        <v>99</v>
      </c>
      <c r="C721" s="38" t="n">
        <v>99</v>
      </c>
      <c r="D721" s="18"/>
      <c r="E721" s="18"/>
      <c r="F721" s="18"/>
      <c r="G721" s="21"/>
      <c r="H721" s="44"/>
      <c r="I721" s="108"/>
      <c r="J721" s="108" t="n">
        <f aca="false">J722</f>
        <v>4432.7</v>
      </c>
      <c r="K721" s="108" t="n">
        <f aca="false">K722</f>
        <v>9179.2</v>
      </c>
      <c r="L721" s="108" t="n">
        <f aca="false">L722</f>
        <v>5672630</v>
      </c>
      <c r="M721" s="108" t="n">
        <f aca="false">M722</f>
        <v>12008025</v>
      </c>
    </row>
    <row r="722" customFormat="false" ht="15.75" hidden="true" customHeight="false" outlineLevel="0" collapsed="false">
      <c r="A722" s="154" t="s">
        <v>46</v>
      </c>
      <c r="B722" s="38" t="n">
        <v>99</v>
      </c>
      <c r="C722" s="38" t="n">
        <v>99</v>
      </c>
      <c r="D722" s="18" t="s">
        <v>47</v>
      </c>
      <c r="E722" s="18" t="s">
        <v>24</v>
      </c>
      <c r="F722" s="40" t="n">
        <v>0</v>
      </c>
      <c r="G722" s="21"/>
      <c r="H722" s="44"/>
      <c r="I722" s="108"/>
      <c r="J722" s="108" t="n">
        <f aca="false">J723</f>
        <v>4432.7</v>
      </c>
      <c r="K722" s="108" t="n">
        <f aca="false">K723</f>
        <v>9179.2</v>
      </c>
      <c r="L722" s="108" t="n">
        <f aca="false">L723</f>
        <v>5672630</v>
      </c>
      <c r="M722" s="108" t="n">
        <f aca="false">M723</f>
        <v>12008025</v>
      </c>
    </row>
    <row r="723" customFormat="false" ht="15.75" hidden="true" customHeight="false" outlineLevel="0" collapsed="false">
      <c r="A723" s="154" t="s">
        <v>111</v>
      </c>
      <c r="B723" s="38" t="n">
        <v>99</v>
      </c>
      <c r="C723" s="38" t="n">
        <v>99</v>
      </c>
      <c r="D723" s="18" t="s">
        <v>47</v>
      </c>
      <c r="E723" s="18" t="s">
        <v>49</v>
      </c>
      <c r="F723" s="40" t="s">
        <v>25</v>
      </c>
      <c r="G723" s="21"/>
      <c r="H723" s="44"/>
      <c r="I723" s="108"/>
      <c r="J723" s="108" t="n">
        <f aca="false">J724</f>
        <v>4432.7</v>
      </c>
      <c r="K723" s="108" t="n">
        <f aca="false">K724</f>
        <v>9179.2</v>
      </c>
      <c r="L723" s="108" t="n">
        <f aca="false">L724</f>
        <v>5672630</v>
      </c>
      <c r="M723" s="108" t="n">
        <f aca="false">M724</f>
        <v>12008025</v>
      </c>
    </row>
    <row r="724" customFormat="false" ht="31.5" hidden="true" customHeight="false" outlineLevel="0" collapsed="false">
      <c r="A724" s="154" t="s">
        <v>542</v>
      </c>
      <c r="B724" s="38" t="n">
        <v>99</v>
      </c>
      <c r="C724" s="38" t="n">
        <v>99</v>
      </c>
      <c r="D724" s="18" t="s">
        <v>47</v>
      </c>
      <c r="E724" s="18" t="s">
        <v>49</v>
      </c>
      <c r="F724" s="40" t="s">
        <v>25</v>
      </c>
      <c r="G724" s="21"/>
      <c r="H724" s="44"/>
      <c r="I724" s="108"/>
      <c r="J724" s="108" t="n">
        <f aca="false">J725</f>
        <v>4432.7</v>
      </c>
      <c r="K724" s="108" t="n">
        <f aca="false">K725</f>
        <v>9179.2</v>
      </c>
      <c r="L724" s="108" t="n">
        <f aca="false">L725</f>
        <v>5672630</v>
      </c>
      <c r="M724" s="108" t="n">
        <f aca="false">M725</f>
        <v>12008025</v>
      </c>
    </row>
    <row r="725" customFormat="false" ht="47.25" hidden="true" customHeight="false" outlineLevel="0" collapsed="false">
      <c r="A725" s="154" t="s">
        <v>543</v>
      </c>
      <c r="B725" s="38" t="n">
        <v>99</v>
      </c>
      <c r="C725" s="38" t="n">
        <v>99</v>
      </c>
      <c r="D725" s="18" t="s">
        <v>47</v>
      </c>
      <c r="E725" s="18" t="s">
        <v>49</v>
      </c>
      <c r="F725" s="40" t="s">
        <v>25</v>
      </c>
      <c r="G725" s="21" t="n">
        <v>99900</v>
      </c>
      <c r="H725" s="44"/>
      <c r="I725" s="108"/>
      <c r="J725" s="108" t="n">
        <f aca="false">J726</f>
        <v>4432.7</v>
      </c>
      <c r="K725" s="108" t="n">
        <f aca="false">K726</f>
        <v>9179.2</v>
      </c>
      <c r="L725" s="108" t="n">
        <f aca="false">L726</f>
        <v>5672630</v>
      </c>
      <c r="M725" s="108" t="n">
        <f aca="false">M726</f>
        <v>12008025</v>
      </c>
    </row>
    <row r="726" customFormat="false" ht="15.75" hidden="true" customHeight="false" outlineLevel="0" collapsed="false">
      <c r="A726" s="154" t="s">
        <v>541</v>
      </c>
      <c r="B726" s="38" t="n">
        <v>99</v>
      </c>
      <c r="C726" s="38" t="n">
        <v>99</v>
      </c>
      <c r="D726" s="18" t="s">
        <v>47</v>
      </c>
      <c r="E726" s="18" t="s">
        <v>49</v>
      </c>
      <c r="F726" s="40" t="s">
        <v>25</v>
      </c>
      <c r="G726" s="21" t="n">
        <v>99900</v>
      </c>
      <c r="H726" s="44" t="n">
        <v>900</v>
      </c>
      <c r="I726" s="108"/>
      <c r="J726" s="57" t="n">
        <v>4432.7</v>
      </c>
      <c r="K726" s="57" t="n">
        <v>9179.2</v>
      </c>
      <c r="L726" s="172" t="n">
        <v>5672630</v>
      </c>
      <c r="M726" s="172" t="n">
        <v>12008025</v>
      </c>
    </row>
    <row r="727" customFormat="false" ht="15.75" hidden="false" customHeight="false" outlineLevel="0" collapsed="false">
      <c r="A727" s="34" t="s">
        <v>544</v>
      </c>
      <c r="B727" s="173"/>
      <c r="C727" s="173"/>
      <c r="D727" s="173"/>
      <c r="E727" s="173"/>
      <c r="F727" s="173"/>
      <c r="G727" s="173"/>
      <c r="H727" s="173"/>
      <c r="I727" s="174" t="n">
        <f aca="false">I15+I113+I120+I151+I229+I355+I547+I638+I679+I693+I699+I341</f>
        <v>436619977.15</v>
      </c>
      <c r="J727" s="174" t="e">
        <f aca="false">J15+J113+J120+J151+J229+J355+J547+J638+J679+J693+J699+J341</f>
        <v>#VALUE!</v>
      </c>
      <c r="K727" s="174" t="e">
        <f aca="false">K15+K113+K120+K151+K229+K355+K547+K638+K679+K693+K699+K341</f>
        <v>#VALUE!</v>
      </c>
      <c r="L727" s="174" t="e">
        <f aca="false">L15+L113+L120+L151+L229+L355+L547+L638+L679+L693+L699+L341+L720</f>
        <v>#VALUE!</v>
      </c>
      <c r="M727" s="174" t="e">
        <f aca="false">M15+M113+M120+M151+M229+M355+M547+M638+M679+M693+M699+M341+M720</f>
        <v>#VALUE!</v>
      </c>
    </row>
    <row r="728" customFormat="false" ht="12.75" hidden="false" customHeight="false" outlineLevel="0" collapsed="false">
      <c r="A728" s="175"/>
      <c r="B728" s="176"/>
      <c r="C728" s="176"/>
      <c r="D728" s="176"/>
      <c r="E728" s="176"/>
      <c r="F728" s="176"/>
      <c r="G728" s="176"/>
      <c r="H728" s="176"/>
      <c r="I728" s="177" t="n">
        <v>436619977.15</v>
      </c>
      <c r="J728" s="105"/>
      <c r="K728" s="105"/>
      <c r="L728" s="105"/>
      <c r="M728" s="105"/>
      <c r="N728" s="101" t="n">
        <f aca="false">I728-I727</f>
        <v>0</v>
      </c>
    </row>
    <row r="729" customFormat="false" ht="12.75" hidden="false" customHeight="false" outlineLevel="0" collapsed="false">
      <c r="A729" s="175"/>
      <c r="B729" s="176"/>
      <c r="C729" s="176"/>
      <c r="D729" s="176"/>
      <c r="E729" s="176"/>
      <c r="F729" s="176"/>
      <c r="G729" s="176"/>
      <c r="H729" s="176"/>
      <c r="I729" s="177"/>
      <c r="J729" s="177"/>
      <c r="K729" s="177"/>
      <c r="L729" s="177"/>
      <c r="M729" s="177"/>
    </row>
    <row r="730" customFormat="false" ht="15" hidden="false" customHeight="true" outlineLevel="0" collapsed="false">
      <c r="A730" s="178"/>
      <c r="B730" s="179"/>
      <c r="C730" s="179"/>
      <c r="D730" s="179"/>
      <c r="E730" s="179"/>
      <c r="F730" s="179"/>
      <c r="G730" s="179"/>
      <c r="H730" s="180"/>
      <c r="I730" s="181"/>
    </row>
    <row r="731" customFormat="false" ht="18.75" hidden="false" customHeight="false" outlineLevel="0" collapsed="false">
      <c r="A731" s="182" t="s">
        <v>545</v>
      </c>
      <c r="B731" s="183"/>
      <c r="C731" s="183"/>
      <c r="D731" s="184"/>
      <c r="E731" s="184" t="s">
        <v>546</v>
      </c>
      <c r="F731" s="184"/>
      <c r="G731" s="184"/>
    </row>
  </sheetData>
  <mergeCells count="17">
    <mergeCell ref="A1:I1"/>
    <mergeCell ref="A2:I2"/>
    <mergeCell ref="A3:I3"/>
    <mergeCell ref="A4:I4"/>
    <mergeCell ref="A5:I5"/>
    <mergeCell ref="A6:I6"/>
    <mergeCell ref="D7:I7"/>
    <mergeCell ref="B9:I9"/>
    <mergeCell ref="A10:I10"/>
    <mergeCell ref="A13:A14"/>
    <mergeCell ref="B13:H13"/>
    <mergeCell ref="I13:I14"/>
    <mergeCell ref="J13:J14"/>
    <mergeCell ref="K13:K14"/>
    <mergeCell ref="L13:L14"/>
    <mergeCell ref="M13:M14"/>
    <mergeCell ref="D14:G14"/>
  </mergeCells>
  <printOptions headings="false" gridLines="false" gridLinesSet="true" horizontalCentered="false" verticalCentered="false"/>
  <pageMargins left="0.590277777777778" right="0" top="0.393055555555556" bottom="0.39375" header="0.19652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0-12-23T11:33:10Z</cp:lastPrinted>
  <dcterms:modified xsi:type="dcterms:W3CDTF">2020-12-23T11:14:55Z</dcterms:modified>
  <cp:revision>0</cp:revision>
  <dc:subject/>
  <dc:title/>
</cp:coreProperties>
</file>