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34</definedName>
    <definedName function="false" hidden="false" localSheetId="0" name="Excel_BuiltIn_Print_Titles" vbProcedure="false">#REF!</definedName>
    <definedName function="false" hidden="false" localSheetId="0" name="Excel_BuiltIn__FilterDatabase" vbProcedure="false">Лист1!$B$16:$E$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 uniqueCount="287">
  <si>
    <t xml:space="preserve">                                                                                                                                     Приложение 11</t>
  </si>
  <si>
    <t xml:space="preserve">к решению Собрания представителей</t>
  </si>
  <si>
    <t xml:space="preserve">муниципального образования Воловский район</t>
  </si>
  <si>
    <t xml:space="preserve">                                                                                                         "О бюджете муниципального образования </t>
  </si>
  <si>
    <t xml:space="preserve">Воловский район на 2021 год </t>
  </si>
  <si>
    <t xml:space="preserve">                                                                                                             и на плановый период 2022 и 2023 годов"</t>
  </si>
  <si>
    <t xml:space="preserve">от 2020 года № </t>
  </si>
  <si>
    <t xml:space="preserve">Перечень и объем бюджетных ассигнований бюджета муниципального образования Воловский район на финансовое обеспечение реализации муниципальных программ муниципального образования Воловский район по разделам, подразделам, целевым статьям, группам видов расходов классификации расходов бюджета муниципального образования Воловский район на  2021 год</t>
  </si>
  <si>
    <t xml:space="preserve">(тыс. рублей)</t>
  </si>
  <si>
    <t xml:space="preserve">Наименование</t>
  </si>
  <si>
    <t xml:space="preserve">Целевая статья</t>
  </si>
  <si>
    <t xml:space="preserve">Группа видов расхо-дов</t>
  </si>
  <si>
    <t xml:space="preserve">Раздел</t>
  </si>
  <si>
    <t xml:space="preserve">2021год</t>
  </si>
  <si>
    <t xml:space="preserve">2020 год</t>
  </si>
  <si>
    <t xml:space="preserve">2021 год</t>
  </si>
  <si>
    <t xml:space="preserve">2022 год</t>
  </si>
  <si>
    <t xml:space="preserve">Подраздел</t>
  </si>
  <si>
    <t xml:space="preserve">Муниципальная программа муниципального образования Воловский район "Управление муниципальными   финансами муниципального образования Воловский район"</t>
  </si>
  <si>
    <t xml:space="preserve">01</t>
  </si>
  <si>
    <t xml:space="preserve">0</t>
  </si>
  <si>
    <t xml:space="preserve">00</t>
  </si>
  <si>
    <t xml:space="preserve">0000</t>
  </si>
  <si>
    <t xml:space="preserve">Подпрограмма "Совершенствование управления муниципальными финансами Воловского района " муниципальной программы "Управление муниципальными финансами муниципального образования Воловскйи район "</t>
  </si>
  <si>
    <t xml:space="preserve">1</t>
  </si>
  <si>
    <t xml:space="preserve">00000</t>
  </si>
  <si>
    <t xml:space="preserve">Управление резервным фондом администрации муниципального образования Воловский район в рамках подпрограммы "Совершенствование управления муниципальными финансами Воловского района " муниципальной программы "Управление муниципальными финансами муниципального образования Воловскйи район "</t>
  </si>
  <si>
    <t xml:space="preserve">23750</t>
  </si>
  <si>
    <t xml:space="preserve">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 обеспечивающихсоставление и обеспечение консолидированного бюджета ТО</t>
  </si>
  <si>
    <t xml:space="preserve">03</t>
  </si>
  <si>
    <t xml:space="preserve">80450</t>
  </si>
  <si>
    <t xml:space="preserve">Подпрограмма "Развитие механизмов регулирования межбюджетных отношений" Муниципальная программа муниципального образования Воловский район "Управление муниципальными   финансами муниципального образования Воловский район"</t>
  </si>
  <si>
    <t xml:space="preserve">2</t>
  </si>
  <si>
    <t xml:space="preserve">Дотации бюджетам поселений из районного фонда финансовой поддержки поселений в рамках подпрограммы "Развитие механизмов регулирования межбюджетных отношений"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80490</t>
  </si>
  <si>
    <t xml:space="preserve">Иные межбюджетные трансферты бюджетам поселений в соответствии с заключенными соглашениями</t>
  </si>
  <si>
    <t xml:space="preserve">02</t>
  </si>
  <si>
    <t xml:space="preserve">83020</t>
  </si>
  <si>
    <t xml:space="preserve">Иные межбюджетные трансферты бюджетам поселений на финансовое обеспечение реализации мероприятий по сопровождению программных продуктов</t>
  </si>
  <si>
    <t xml:space="preserve">Основное мероприятие "Управление муниципальным долгом муниципального образования Воловский район " муниципальной программы "Управление муниципальными  финансами муниципального образования Воловский район"</t>
  </si>
  <si>
    <t xml:space="preserve">3</t>
  </si>
  <si>
    <t xml:space="preserve">Процентные платежи по муниципальному  долгу муниципального образования Воловский район  в рамках основного мероприятия "Управление муниципальным долгом муниципального образования Воловский район " муниципальной программы "Управление муниципальными  финансами муниципального образования Воловский район"</t>
  </si>
  <si>
    <t xml:space="preserve">23770</t>
  </si>
  <si>
    <t xml:space="preserve">Основное мероприятие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4</t>
  </si>
  <si>
    <t xml:space="preserve">Расходы на выплаты по оплате труда работников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Управление муниципальными   финансами муниципального образования Воловский район"</t>
  </si>
  <si>
    <t xml:space="preserve">00110</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Управление муниципальными   финансами муниципального образования Воловский район"</t>
  </si>
  <si>
    <t xml:space="preserve">00190</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Реализация Закона Тульской области "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в рамках основного мероприятия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82390</t>
  </si>
  <si>
    <t xml:space="preserve">Муниципальная программа  "Развитие образования муниципального образования Воловский район"</t>
  </si>
  <si>
    <t xml:space="preserve">Подпрограмма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муниципальных учреждений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0590</t>
  </si>
  <si>
    <t xml:space="preserve">Укрепление материально-технической базы государственных образовательных организаций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4</t>
  </si>
  <si>
    <t xml:space="preserve">2132</t>
  </si>
  <si>
    <t xml:space="preserve">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Укрепление материально - технической базы муниципальных образовательных организаций в рамках подпрограммы "Развитие обще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S058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7</t>
  </si>
  <si>
    <t xml:space="preserve">82530</t>
  </si>
  <si>
    <t xml:space="preserve">Реализация Закона Тульской области "О библиотечном деле"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80110</t>
  </si>
  <si>
    <t xml:space="preserve">Реализация ФЗ " Об образовании"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8</t>
  </si>
  <si>
    <t xml:space="preserve">82910</t>
  </si>
  <si>
    <t xml:space="preserve">Охрана семьи и детства</t>
  </si>
  <si>
    <t xml:space="preserve">Обновление материально-технической базы для формирования у обучающихся современных технологических и гуманитарных навыков в рамках подпрограммы "Развитие общего образования в муниципальном образовании Волоский район" муниципальной программы "Развитие образования муниципального образования Воловский район"</t>
  </si>
  <si>
    <t xml:space="preserve">E1</t>
  </si>
  <si>
    <t xml:space="preserve">51690</t>
  </si>
  <si>
    <t xml:space="preserve">Дополнительное финансовое обеспечение на  обновление материально-технической базы для формирования у обучающихся современных технологических и гуманитарных навыков в рамках подпрограммы ""Развитие общего образования в муниципальном образовании Волоский район"" муниципальной программы ""Развитие образования муниципального образования Воловский район"""</t>
  </si>
  <si>
    <t xml:space="preserve">S1690</t>
  </si>
  <si>
    <t xml:space="preserve">Субсидия на внедрение целевой модели образовательной среды</t>
  </si>
  <si>
    <t xml:space="preserve">Е4</t>
  </si>
  <si>
    <t xml:space="preserve">52100</t>
  </si>
  <si>
    <t xml:space="preserve">Подпрограмма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государственных организаций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Выплата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05</t>
  </si>
  <si>
    <t xml:space="preserve">8251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еализация ФЗ "Об образовании"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Подпрограмма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муниципальных организаций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Укрепление материально-технической базы муниципальных образовательных учпеждений в рамках подпрограммы "Развитие дополнительного образования  муниципального образовании Воловский район" муниципальной программы  "Развитие образования муниципального образования Воловский район"</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Укрепление материально - технической базы муниципальных образовательных организаций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Подпрограмма "Совершенствование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я Воловский район" </t>
  </si>
  <si>
    <t xml:space="preserve">Организация питания обучающихся в общеобразовательных учреждениях Воловского района подпрограммы"Совершенствования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ия Воловский район" </t>
  </si>
  <si>
    <t xml:space="preserve">26410</t>
  </si>
  <si>
    <t xml:space="preserve">Реализация Закона Тульской области "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 в рамках подпрограммы "Совершенствование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я Воловский район" </t>
  </si>
  <si>
    <t xml:space="preserve">825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иельных организациях.</t>
  </si>
  <si>
    <t xml:space="preserve">L3040</t>
  </si>
  <si>
    <t xml:space="preserve">Подпрограмма "Организация отдыха и оздоровления детей в муниципальном образовании Воловский район" муниципальной программы "Развитие образования муниципального образования Воловский район</t>
  </si>
  <si>
    <t xml:space="preserve">5</t>
  </si>
  <si>
    <t xml:space="preserve">Субсидии на проведение оздоровительной компании детей в рамках подпрограммы "Организация отдыха и оздоровления детей в муниципальном образовании Воловский район" муниципальной программы "Развитие образования муниципального образования Воловский район"</t>
  </si>
  <si>
    <t xml:space="preserve">S0200</t>
  </si>
  <si>
    <t xml:space="preserve">Основное мероприятие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6</t>
  </si>
  <si>
    <t xml:space="preserve">Расходы на оплату труда работников органов местного самоуправления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Расходы на обеспечение деятельности (оказание услуг) муниципальных учреждений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 Осуществление мероприятий в области образова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Развитие образования муниципального образования Воловский район""</t>
  </si>
  <si>
    <t xml:space="preserve">2136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8253</t>
  </si>
  <si>
    <t xml:space="preserve">Муниципальная программа муниципального образования Воловский район "Развитие культуры в муниципальном образовании Воловский район"</t>
  </si>
  <si>
    <t xml:space="preserve">Подпрограмма "Сохранение и развитие библиотечного дела"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муниципальных учреждений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Мероприятия на поддержку отрасли культуры на подключение муниципальных общедоступных библиотек и государственных центральных библиотек субъектов Российской Федерации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L5192</t>
  </si>
  <si>
    <t xml:space="preserve">Закон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00</t>
  </si>
  <si>
    <t xml:space="preserve">Реализация Закона Тульской области "О библиотечном деле"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Субвенции бюджетам муниципальных образований на предоставление мер социальной поддержки работникам муниципальных библиотек, муниципальных музеев и их филиалов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0</t>
  </si>
  <si>
    <t xml:space="preserve">Субвенции бюджетам муниципальных образований на оплату дополнительного отпуска работникам муниципальных библиотек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1</t>
  </si>
  <si>
    <t xml:space="preserve">Иные межбюджетные трансферты на оплату дополнительного отпуска работникам муниципальных библиотек</t>
  </si>
  <si>
    <t xml:space="preserve">80130</t>
  </si>
  <si>
    <t xml:space="preserve">Иные межбюджетные трансферты из бюджета Тульской области бюджетам муниципальных образований ТО на частичную компенсацию расходов на оплату труда работников муниципальных учреждений культуры </t>
  </si>
  <si>
    <t xml:space="preserve">80890</t>
  </si>
  <si>
    <t xml:space="preserve">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L5191</t>
  </si>
  <si>
    <t xml:space="preserve">Подпрограмма "Сохранение и развитие музейного дела"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государственных учреждений в рамках подпрограммы "Сохранение и развитие музейного дела" муниципальной программы "Развитие культуры в муниципальном образовании Воловкий район"</t>
  </si>
  <si>
    <t xml:space="preserve">Реализация Закона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в рамках подпрограммы "Сохранение и развитие музейного дела" муниципальной программы "Развитие культуры в муниципальном образовании Воловкий район"</t>
  </si>
  <si>
    <t xml:space="preserve">Подпрограмма "Сохранение и развитие традиционной народной культуры"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муниципальных учреждений в рамках подпрограммы "Сохранение и развитие традиционной народной культуры" муниципальной программы "Развитие культуры в муниципальном образовании Воловкий район"</t>
  </si>
  <si>
    <t xml:space="preserve">Укрепление материально-технической базы, оснащение оборудованием и ремонтные работы (текущий и капитальный ремонт) муниципальных учреждений</t>
  </si>
  <si>
    <t xml:space="preserve">25196</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хранение и развитие традиционной народной культуры" муниципальной программы "Развитие культуры в муниципальном образовании Воловский район"</t>
  </si>
  <si>
    <t xml:space="preserve">L4670</t>
  </si>
  <si>
    <t xml:space="preserve">Подпрограмма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Расходы на обеспечение деятельности (оказание услуг) муниципальных учреждений в рамках подпрограммы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Основное мероприятие "Обеспечение реализации муниципальной программы" муниципальной программы "Развитие культуры в муниципальном образовании Воловкий район"</t>
  </si>
  <si>
    <t xml:space="preserve">Расходы  на оплату труда работников органов местного самоуправления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Расходы на обеспечение деятельности (оказание услуг) муниципальных учреджений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ПП "Развитие внутренего и въздного туризма в Воловском районе" в рамках муниципальной программы "Развитие культуры в муниципальном образовании Воловский район"</t>
  </si>
  <si>
    <t xml:space="preserve">Создание туристской инфраструктуры на территории муниципального образования Воловский район в рамках ПП "Развитие внутреннего и въездного туризма"муниципальной программы "Развитие культуры в муниципальном образовании Воловский район" </t>
  </si>
  <si>
    <t xml:space="preserve">S0260</t>
  </si>
  <si>
    <t xml:space="preserve">Муниципальная программа  "Развитие физической культуры и спорта в муниципальном образовании Воловский район"</t>
  </si>
  <si>
    <t xml:space="preserve">Основное мероприятие "Популяризация   физической культуры, спорта и здорового образа жизни среди жителей муниципального образования"  муниципальной программы"  "Развитие физической культуры и спорта в муниципальном образовании Воловский район"</t>
  </si>
  <si>
    <t xml:space="preserve">Мероприятия в области физической культуры и спорта в рамках основного мероприятия "Популяризация   физической культуры, спорта и здорового образа жизни среди жителей муниципального образования"  муниципальной программы  "Развитие физической культуры и спорта в муниципальном образовании Воловский район"</t>
  </si>
  <si>
    <t xml:space="preserve">26040</t>
  </si>
  <si>
    <t xml:space="preserve">Муниципальная программа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Воловский район </t>
  </si>
  <si>
    <t xml:space="preserve">Основное мероприятие "Предупреждение и ликвидация последствий чрезвычайных ситуаций , защита населения и территории МО Воловский район от ЧС природного и техгогенного характера"муниципальной программы "Обеспечение мероприятий  ГО,защиты населенияи территорий Воловского района от ЧСприродного и техногенного характера, пожарной безопасности и безопасности людей на водных объектах"</t>
  </si>
  <si>
    <t xml:space="preserve">Мероприятия по предупреждению и ликвидации чрезвычайных ситуаций в рамках основного мероприятия "Предупреждение и ликвидация последствий чрезвычайных ситуаций , защита населения и территории МО Воловский район от ЧС природного и техгогенного характера"муниципальной программы "Обеспечение мероприятий  ГО,защиты населенияи территорий Воловского района от ЧС природного и техногенного характера, пожарной безопасности и безопасности людей на водных объектах"</t>
  </si>
  <si>
    <t xml:space="preserve">26050</t>
  </si>
  <si>
    <t xml:space="preserve">Основное мероприятие "Мероприятия по гражданской обороне"Муниципальная программа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Мероприятия в области гражданской обороны в рамках основного мероприятия "Мероприятия по гражданской обороне"Муниципальная программа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26060</t>
  </si>
  <si>
    <t xml:space="preserve">Основное мероприятие "Мероприятия по аварийно-спасательнным и другим неотложным работам "муниципальной программы "Обеспечение безопасности жизнедеятельности населения муниципального образования  Воловский район на 2014-2016 годы"</t>
  </si>
  <si>
    <t xml:space="preserve">Аварийно-спасательные работы в рамках основного мероприятия  "Мероприятия по аварийно-спасательнным и другим неотложным работам" муниципальной программы "Обеспечение безопасности жизнедеятельности населения муниципального образования  Воловский район на 2014-2016 годы"</t>
  </si>
  <si>
    <t xml:space="preserve">2607</t>
  </si>
  <si>
    <t xml:space="preserve">Основное мероприятие "Обеспечение деятельности МКУ "ЕДДС муниципального образования Воловский район" муниципальной программы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Расходы на обеспечение деятельности (оказание услуг) государственных учреждений в рамках основного мероприятия "Обеспечение деятельности МКУ "ЕДДС муниципального образования Воловский район" муниципальной программы "Обеспечение безопасности жизнедеятельности населения муниципального образования  Воловский район </t>
  </si>
  <si>
    <t xml:space="preserve">Расходы на обеспечение деятельности (оказание услуг) государственных учреждений в рамках основного мероприятия "Обеспечение деятельности МКУ "ЕДДС муниципального образования Воловский район" муниципальной программы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t>
  </si>
  <si>
    <t xml:space="preserve">Муниципальная программа "Организация временного трудоустройства несовершеннолетних граждан на территории муниципального образования Воловский район "</t>
  </si>
  <si>
    <t xml:space="preserve">06</t>
  </si>
  <si>
    <t xml:space="preserve">Основное мероприятие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 "</t>
  </si>
  <si>
    <t xml:space="preserve">Субсидии бюджетам муниципальных образований в рамках основного мероприятия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t>
  </si>
  <si>
    <t xml:space="preserve">80210</t>
  </si>
  <si>
    <t xml:space="preserve">Организация временных рабочих мест в рамках основного мероприятия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t>
  </si>
  <si>
    <t xml:space="preserve">26420</t>
  </si>
  <si>
    <t xml:space="preserve">Муниципальная программа  "Комплексные меры борьбы с распространением наркомании и незаконным оборотом наркотиков в муниципальном образовании Воловский район"</t>
  </si>
  <si>
    <t xml:space="preserve">Основное мероприятие "Противодействие злоупотреблениям наркотиками и их незаконному обороту" муниципальной программы  "Комплексные меры борьбы с распространением наркомании и незаконным оборотом наркотиков в муниципальном образовании Воловский район"</t>
  </si>
  <si>
    <t xml:space="preserve">Противодействие злоупотреблениям наркотиками и их незаконному обороту в рамках основного мероприятия "Противодействие злоупотреблениям наркотиками и их незаконному обороту" муниципальной  программы  "Комплексные меры борьбы с распространением наркомании и незаконным оборотом наркотиков в муниципальном образовании Воловский район"</t>
  </si>
  <si>
    <t xml:space="preserve">24150</t>
  </si>
  <si>
    <t xml:space="preserve">Муниципальная программа  "Реализация молодежной политики в муниципальном образовании Воловский район"</t>
  </si>
  <si>
    <t xml:space="preserve">Основное мероприятие "Молодежь Воловского района" муниципальной программы  "Реализация молодежной политики в муниципальном образовании Воловский район"</t>
  </si>
  <si>
    <t xml:space="preserve">Реализация мероприятий в области молодежной политики сновного мерприятия "Молодежь Воловского района" муниципальной программы  "Реализации молодежной политики в муниципальном образовании Воловский район"</t>
  </si>
  <si>
    <t xml:space="preserve">21640</t>
  </si>
  <si>
    <t xml:space="preserve">Муниципальная программа  "Обеспечение качественным жильем и услугами ЖКХ населения муниципального образования Воловский район"</t>
  </si>
  <si>
    <t xml:space="preserve">09</t>
  </si>
  <si>
    <t xml:space="preserve">Подпрограмма "Обеспечение жильем молодых семей" Муниципальной программы  "Обеспечение качественным жильем и услугами ЖКХ населения муниципального образования Воловский район"</t>
  </si>
  <si>
    <t xml:space="preserve">Мероприятия по обеспечению жильем молодых семей  подпрограммы "Обеспечение жильем молодых семей" муниципальной программы администрации муниципального образования Воловский район "Обеспечение качественным жильем и услугами ЖКХ населения муниципального образования Воловский район"</t>
  </si>
  <si>
    <t xml:space="preserve">L4971</t>
  </si>
  <si>
    <t xml:space="preserve">Основное мероприятие "Газификация населенных пунктов" муниципальной программы "Обеспечение качественным жильем и услугами ЖКХ населения муниципального образования Воловский район"</t>
  </si>
  <si>
    <t xml:space="preserve">Мероприятия по газификации населенных пунктов в рамках основного мероприятия "Газификация населенных пунктов" муниципальной программы муниципального образования Воловский район "Обеспечение качественным жильем и услугами ЖКХ населения муниципального образования Воловский район"</t>
  </si>
  <si>
    <t xml:space="preserve">2632</t>
  </si>
  <si>
    <t xml:space="preserve">400</t>
  </si>
  <si>
    <t xml:space="preserve">Мероприятия по газификация населенных пунктов, расположенных на территориях, подвергшихся радиоактивному загрязнению вследствие аварии на ЧАЭС в рамках основного мероприятия "Преодоление последствий радиационных аварий" муниципальной программы "Обеспечение качественным жильем и услугами ЖКХ населения муниципального образования Воловский район" </t>
  </si>
  <si>
    <t xml:space="preserve">2628</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е за счет средств, поступивших от государственной корпорации - Фонда содействия реформированию жилищно-коммунального хозяйства</t>
  </si>
  <si>
    <t xml:space="preserve">Мероприятия по переселению граждан из аварийного жилищного фонда, осуществляемые за счет средств, поступивших от государственной корпорации – Фонда содействия реформированию жилищно-коммунального хозяйства в рамках основного мероприятия "Обеспечение мероприятий по капитальному ремонту и переселению граждан из аварийного жилищного фонда" муниципальной программы  "Обеспечение качественным жильем и услугами ЖКХ населения муниципального образования Воловский район"</t>
  </si>
  <si>
    <t xml:space="preserve">9502</t>
  </si>
  <si>
    <t xml:space="preserve">500</t>
  </si>
  <si>
    <t xml:space="preserve">Мероприятия по переселению граждан из аварийного жилищного фонда, осуществляемые за счет средств бюджета Тульской области в рамках основного мероприятия "Обеспечение мероприятий по капитальному ремонту и переселению граждан из аварийного жилищного фонда" муниципальной программы  "Обеспечение качественным жильем и услугами ЖКХ населения муниципального образования Воловский район"</t>
  </si>
  <si>
    <t xml:space="preserve">9602</t>
  </si>
  <si>
    <t xml:space="preserve">Капитальные вложения в объекты государственной (муниципальной) собственности</t>
  </si>
  <si>
    <t xml:space="preserve">S9602</t>
  </si>
  <si>
    <t xml:space="preserve">414</t>
  </si>
  <si>
    <t xml:space="preserve">Мероприятие "Создание условий для строительства внутрипоселковых распределительных сетей"</t>
  </si>
  <si>
    <t xml:space="preserve">Капитальные вложения в объекты недвижимого имущества государственной (муниципальной) собственности</t>
  </si>
  <si>
    <t xml:space="preserve">S0850</t>
  </si>
  <si>
    <t xml:space="preserve">Основное мероприятие по формированию резерва материально-технических ресурсов муниципальной программы "Обеспечение качественным жильем и услугами ЖКХ населения муниципального образования Воловский район"</t>
  </si>
  <si>
    <t xml:space="preserve">8</t>
  </si>
  <si>
    <t xml:space="preserve">Мероприятия по формированию резерва материально-технических ресурсов для ликвидации чрезвычайных ситуаций и аварий на объектах жилищно-коммунального хозяйства в рамках основного мероприятия по  формированию резерва материально-технических ресурсов муниципальной программы "Обеспечение качественным жильем и услугами ЖКХ населения муниципального образования Воловский район" </t>
  </si>
  <si>
    <t xml:space="preserve">23320</t>
  </si>
  <si>
    <t xml:space="preserve">240</t>
  </si>
  <si>
    <t xml:space="preserve">Мероприятия в области коммунального хозяйства</t>
  </si>
  <si>
    <t xml:space="preserve">9</t>
  </si>
  <si>
    <t xml:space="preserve">Мероприятия в области коммунального хозяйства в рамках основного мероприятия муниципальной программы "Обеспечение качественным жильем и услугами ЖКХ населения муниципального образования Воловский район" </t>
  </si>
  <si>
    <t xml:space="preserve">26110</t>
  </si>
  <si>
    <t xml:space="preserve">Основное мероприятие "Благоустройство"</t>
  </si>
  <si>
    <t xml:space="preserve">Б</t>
  </si>
  <si>
    <t xml:space="preserve">Прочие мероприятия по благоустройству в рамках основного мероприятия "Благоустройство"муниципальной программы "Обеспечение качественным жильем и услугами ЖКХ населения муниципального образования Воловский район" </t>
  </si>
  <si>
    <t xml:space="preserve">2608</t>
  </si>
  <si>
    <t xml:space="preserve">200</t>
  </si>
  <si>
    <t xml:space="preserve">Муниципальная программа "По энергосбережению и энергоэффективности муниципального образования Воловский район"</t>
  </si>
  <si>
    <t xml:space="preserve">10</t>
  </si>
  <si>
    <t xml:space="preserve">Основное мероприятие по энергосбережению и повышению энергетический эффективности  в рамках муниципальной программы "По энергосбережению и энергоэффективности муниципального образования Воловский район"</t>
  </si>
  <si>
    <t xml:space="preserve">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в рамках муниципальной программы " По энергосбережению и энергоэффективности муниципального образования Воловский район"</t>
  </si>
  <si>
    <t xml:space="preserve">2338</t>
  </si>
  <si>
    <t xml:space="preserve">23380</t>
  </si>
  <si>
    <t xml:space="preserve">МП "Противодействие терроризму и экстремизму на территории МО Воловский район</t>
  </si>
  <si>
    <t xml:space="preserve">Организационно-технические мероприятия по повышению уровня защищенности объектов, наиболее привлекательных для совершения террорестических актов, проявлений экстремизма</t>
  </si>
  <si>
    <t xml:space="preserve">Установка камер видеонаблюдения и пожарно-охранной сигнализации в муниципальных учреждениях</t>
  </si>
  <si>
    <t xml:space="preserve">27005</t>
  </si>
  <si>
    <t xml:space="preserve">Иные закупки товаров, работ и услуг для обеспечения государственных (муниципальных) нужд</t>
  </si>
  <si>
    <t xml:space="preserve">Муниципальная программа МО Воловский район  "Модернизация и развитие автомобильных дорог общего пользования в муниципальном образовании Воловски й район"</t>
  </si>
  <si>
    <t xml:space="preserve">11</t>
  </si>
  <si>
    <t xml:space="preserve">Основное мероприятие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Мероприятия по строительству и реконструкцию автомобильных дорог,капитальный ремонт ,ремонт и содержание автомобильных дорог в рамках основного мероприятия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23470</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рамках основного мероприятия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2348</t>
  </si>
  <si>
    <t xml:space="preserve">Муниципальная программа "Управление муниципальным имуществом и земельными ресурсами муниципального образования Воловский район"</t>
  </si>
  <si>
    <t xml:space="preserve">12</t>
  </si>
  <si>
    <t xml:space="preserve">Подпрограмма "Имущественные отношения"</t>
  </si>
  <si>
    <t xml:space="preserve">Оценка размера арендной платы,выпонение кадастровых работ и управление муниципальной собственностью в рамках подпрограммы "Имущественные отношения" муниципальной программы"Управление муниципальным имуществом и земельными ресурсами муниципального образования Воловский район" </t>
  </si>
  <si>
    <t xml:space="preserve">24350</t>
  </si>
  <si>
    <t xml:space="preserve">Обеспечение приватизации и проведение предпродажной подготовки объектов приватизации " в рамках подпрограммы "Имущественные отношения" муниципальной программы"Управление муниципальным имуществом и земельными ресурсами муниципального образования Воловский район" </t>
  </si>
  <si>
    <t xml:space="preserve">24360</t>
  </si>
  <si>
    <t xml:space="preserve">Подпрограмма "Земельные отношения" </t>
  </si>
  <si>
    <t xml:space="preserve">Организация работ по оценке размера арендной платы за земельные участки и рыночной стоимости земельных участков в рамках подпрограммы "Земельные отношения" в рамках муниципальной программы "Управление муниципальным имуществом и земельными ресурсами муниципального образования Воловский район" </t>
  </si>
  <si>
    <t xml:space="preserve">2438</t>
  </si>
  <si>
    <t xml:space="preserve">24380</t>
  </si>
  <si>
    <t xml:space="preserve">Мероприятия по проведению землеустроительных и кадастровых работ подпрограммы "Земельные отношения" муниципальной программы Управление муниципальным имуществом и земельными ресурсами  муниципального образования Воловский район"</t>
  </si>
  <si>
    <t xml:space="preserve">24390</t>
  </si>
  <si>
    <t xml:space="preserve">Муниципальная программа " Развитие субъектов малого и среднего предпринимательства в муниципальном образовании Воловский район на 2017-2021 годы"</t>
  </si>
  <si>
    <t xml:space="preserve">13</t>
  </si>
  <si>
    <t xml:space="preserve">Основное мероприятие "Имущественная,  информационная,финансовая и консультационная  поддержка, малого предпринимательства,создание новых рабочих мест"</t>
  </si>
  <si>
    <t xml:space="preserve">Прочие мероприятия  в рамках основного мероприятия "Имущественная,  информационная, финансовая и консультационная  поддержка, малого предпринимательства,создание новых рабочих мест" муниципальной программы "Развитие субъектов малого и среднего предпринимательства в муниципальном образовании Воловский район на "</t>
  </si>
  <si>
    <t xml:space="preserve">26430</t>
  </si>
  <si>
    <t xml:space="preserve">Мероприятия по предоставлению грантов субъектам малого предпринимательства в рамках основного мероприятия "Имущественная,  информационная, финансовая и консультационная  поддержка, малого предпринимательства, создание новых рабочих мест" муниципальной программы "Развитие субъектов малого и среднего предпринимательства в муниципальном образовании Воловский район "</t>
  </si>
  <si>
    <t xml:space="preserve">26440</t>
  </si>
  <si>
    <t xml:space="preserve">Муниципальная программа "Доступная среда"</t>
  </si>
  <si>
    <t xml:space="preserve">14</t>
  </si>
  <si>
    <t xml:space="preserve">Основное мероприятие  по повышению показателей доступности для инвалидов МП "Доступная среда"</t>
  </si>
  <si>
    <t xml:space="preserve">Мероприятие"Приобретение и установка табличек, кнопок вызова сотрудников в зданиях образовательных учреждений района" МП "Доступная среда"</t>
  </si>
  <si>
    <t xml:space="preserve">Приобретение и установка табличек, кнопок вызова сотрудников в зданиях образовательных учреждений района"</t>
  </si>
  <si>
    <t xml:space="preserve">21721</t>
  </si>
  <si>
    <t xml:space="preserve">Мероприятия по создание безбарьерной среды в образовательных учреждениях в рамках основного мероприятие  по повышению показателей доступности для инвалидов МП "Доступная среда"</t>
  </si>
  <si>
    <t xml:space="preserve">L0272</t>
  </si>
  <si>
    <t xml:space="preserve">Мероприятия по созданию безбарьрной среды в образовательных учреждениях в рамках основного мероприятия по повышению показателей доступности для инвалидов МП " Доступная среда"</t>
  </si>
  <si>
    <t xml:space="preserve">21720</t>
  </si>
  <si>
    <t xml:space="preserve">Мероприятие по проведению районных досуговых и спортивных мероприятий для инвалидов и граждан с ограниченными возможностями здоровья МП " Доступная среда"</t>
  </si>
  <si>
    <t xml:space="preserve">21723</t>
  </si>
  <si>
    <t xml:space="preserve">Мероприятие по создание безбарьерной среды в образовательных учреждениях в рамках основного мероприятия по повышению показателй доступности для инвалидов  МП "Доступная среда"</t>
  </si>
  <si>
    <t xml:space="preserve">МП "Формирование современной городской среды" </t>
  </si>
  <si>
    <t xml:space="preserve">15</t>
  </si>
  <si>
    <t xml:space="preserve">Реализация программ формирования современной городской среды</t>
  </si>
  <si>
    <t xml:space="preserve">F2</t>
  </si>
  <si>
    <t xml:space="preserve">55550</t>
  </si>
  <si>
    <t xml:space="preserve">МП "Комплексное развитие сельских территорий Воловского района "</t>
  </si>
  <si>
    <t xml:space="preserve">16</t>
  </si>
  <si>
    <t xml:space="preserve">Обеспечение комплексного развития сельских территорий (субсидии бюджетам муниципальных районов (городских округов) Тульской области на реализацию мероприятий по благоустройству сельских территорий)</t>
  </si>
  <si>
    <t xml:space="preserve">L5763</t>
  </si>
  <si>
    <t xml:space="preserve">Cубсидии на реализацию  основного мероприятия по комплексной борьбе с борщевиком Сосновского</t>
  </si>
  <si>
    <t xml:space="preserve">S0680</t>
  </si>
  <si>
    <t xml:space="preserve">МП "Поддержка  социально ориентированных некоммерческих организаций в Воловском районе "</t>
  </si>
  <si>
    <t xml:space="preserve">17</t>
  </si>
  <si>
    <t xml:space="preserve">Прочие выплаты по обязателльствам муниципального образования в рамках мероприятия "Поощрение народных дружинников,принимающих участие в охране общественного порядка"  МП  "Поддержка социально ориентированных некоммерческих организаций в Воловском районет  годы</t>
  </si>
  <si>
    <t xml:space="preserve">26960</t>
  </si>
  <si>
    <t xml:space="preserve">Итого</t>
  </si>
  <si>
    <t xml:space="preserve">Начальник финансового управления</t>
  </si>
  <si>
    <t xml:space="preserve">С.А. Фомичёв</t>
  </si>
</sst>
</file>

<file path=xl/styles.xml><?xml version="1.0" encoding="utf-8"?>
<styleSheet xmlns="http://schemas.openxmlformats.org/spreadsheetml/2006/main">
  <numFmts count="9">
    <numFmt numFmtId="164" formatCode="General"/>
    <numFmt numFmtId="165" formatCode="@"/>
    <numFmt numFmtId="166" formatCode="_-* #,##0.00_р_._-;\-* #,##0.00_р_._-;_-* \-??_р_._-;_-@_-"/>
    <numFmt numFmtId="167" formatCode="#,##0.0"/>
    <numFmt numFmtId="168" formatCode="0.00"/>
    <numFmt numFmtId="169" formatCode="00"/>
    <numFmt numFmtId="170" formatCode="#,##0.0;[RED]\-#,##0.0;0.0"/>
    <numFmt numFmtId="171" formatCode="000"/>
    <numFmt numFmtId="172" formatCode="_-* #,##0.00\ _₽_-;\-* #,##0.00\ _₽_-;_-* \-??\ _₽_-;_-@_-"/>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sz val="10"/>
      <name val="Times New Roman"/>
      <family val="1"/>
      <charset val="204"/>
    </font>
    <font>
      <i val="true"/>
      <sz val="10"/>
      <name val="Arial"/>
      <family val="2"/>
      <charset val="204"/>
    </font>
    <font>
      <sz val="12"/>
      <color rgb="FF000000"/>
      <name val="PT Astra Serif"/>
      <family val="1"/>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5"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6" fontId="4" fillId="2" borderId="0" xfId="21" applyFont="true" applyBorder="true" applyAlignment="true" applyProtection="false">
      <alignment horizontal="general" vertical="bottom" textRotation="0" wrapText="false" indent="0" shrinkToFit="false"/>
      <protection locked="true" hidden="false"/>
    </xf>
    <xf numFmtId="167" fontId="4" fillId="2" borderId="0" xfId="21" applyFont="true" applyBorder="true" applyAlignment="tru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true" indent="0" shrinkToFit="false"/>
      <protection locked="true" hidden="false"/>
    </xf>
    <xf numFmtId="164" fontId="5" fillId="2" borderId="0" xfId="20" applyFont="true" applyBorder="true" applyAlignment="true" applyProtection="true">
      <alignment horizontal="right" vertical="center" textRotation="0" wrapText="fals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8" fontId="7" fillId="2" borderId="0" xfId="21" applyFont="true" applyBorder="true" applyAlignment="true" applyProtection="true">
      <alignment horizontal="general" vertical="center" textRotation="0" wrapText="false" indent="0" shrinkToFit="false"/>
      <protection locked="true" hidden="true"/>
    </xf>
    <xf numFmtId="164" fontId="5" fillId="2" borderId="0" xfId="21" applyFont="true" applyBorder="true" applyAlignment="true" applyProtection="true">
      <alignment horizontal="center" vertical="bottom" textRotation="0" wrapText="false" indent="0" shrinkToFit="false"/>
      <protection locked="true" hidden="true"/>
    </xf>
    <xf numFmtId="166" fontId="5" fillId="2" borderId="0" xfId="21" applyFont="true" applyBorder="true" applyAlignment="true" applyProtection="true">
      <alignment horizontal="general" vertical="bottom" textRotation="0" wrapText="false" indent="0" shrinkToFit="false"/>
      <protection locked="true" hidden="true"/>
    </xf>
    <xf numFmtId="167" fontId="5" fillId="2" borderId="0" xfId="21" applyFont="true" applyBorder="true" applyAlignment="true" applyProtection="true">
      <alignment horizontal="general" vertical="bottom" textRotation="0" wrapText="false" indent="0" shrinkToFit="false"/>
      <protection locked="true" hidden="true"/>
    </xf>
    <xf numFmtId="164" fontId="8" fillId="2" borderId="0" xfId="21" applyFont="true" applyBorder="true" applyAlignment="true" applyProtection="true">
      <alignment horizontal="center" vertical="bottom" textRotation="0" wrapText="true" indent="0" shrinkToFit="false"/>
      <protection locked="true" hidden="true"/>
    </xf>
    <xf numFmtId="164" fontId="4" fillId="2" borderId="0" xfId="21" applyFont="true" applyBorder="true" applyAlignment="false" applyProtection="false">
      <alignment horizontal="general" vertical="bottom" textRotation="0" wrapText="false" indent="0" shrinkToFit="false"/>
      <protection locked="true" hidden="false"/>
    </xf>
    <xf numFmtId="165" fontId="7" fillId="2" borderId="0" xfId="21" applyFont="true" applyBorder="true" applyAlignment="false" applyProtection="true">
      <alignment horizontal="general" vertical="bottom" textRotation="0" wrapText="false" indent="0" shrinkToFit="false"/>
      <protection locked="true" hidden="true"/>
    </xf>
    <xf numFmtId="164" fontId="7" fillId="2" borderId="0" xfId="21" applyFont="true" applyBorder="true" applyAlignment="false" applyProtection="true">
      <alignment horizontal="general" vertical="bottom" textRotation="0" wrapText="false" indent="0" shrinkToFit="false"/>
      <protection locked="true" hidden="true"/>
    </xf>
    <xf numFmtId="166" fontId="9" fillId="2" borderId="0" xfId="21" applyFont="true" applyBorder="true" applyAlignment="true" applyProtection="true">
      <alignment horizontal="general" vertical="bottom" textRotation="0" wrapText="false" indent="0" shrinkToFit="false"/>
      <protection locked="true" hidden="true"/>
    </xf>
    <xf numFmtId="167" fontId="9" fillId="2" borderId="0" xfId="21" applyFont="true" applyBorder="true" applyAlignment="true" applyProtection="true">
      <alignment horizontal="general" vertical="bottom" textRotation="0" wrapText="false" indent="0" shrinkToFit="false"/>
      <protection locked="true" hidden="true"/>
    </xf>
    <xf numFmtId="168" fontId="7" fillId="2" borderId="1" xfId="21" applyFont="true" applyBorder="true" applyAlignment="true" applyProtection="true">
      <alignment horizontal="center" vertical="center" textRotation="0" wrapText="true" indent="0" shrinkToFit="false"/>
      <protection locked="true" hidden="true"/>
    </xf>
    <xf numFmtId="164" fontId="7" fillId="2" borderId="1" xfId="21" applyFont="true" applyBorder="true" applyAlignment="true" applyProtection="true">
      <alignment horizontal="center" vertical="center" textRotation="0" wrapText="true" indent="0" shrinkToFit="false"/>
      <protection locked="true" hidden="true"/>
    </xf>
    <xf numFmtId="164" fontId="7" fillId="2" borderId="1" xfId="21" applyFont="true" applyBorder="true" applyAlignment="true" applyProtection="true">
      <alignment horizontal="center" vertical="bottom" textRotation="0" wrapText="false" indent="0" shrinkToFit="false"/>
      <protection locked="true" hidden="true"/>
    </xf>
    <xf numFmtId="166" fontId="7" fillId="2" borderId="1" xfId="21" applyFont="true" applyBorder="true" applyAlignment="true" applyProtection="true">
      <alignment horizontal="center" vertical="center" textRotation="0" wrapText="true" indent="0" shrinkToFit="false"/>
      <protection locked="true" hidden="true"/>
    </xf>
    <xf numFmtId="167" fontId="7" fillId="2" borderId="1" xfId="21" applyFont="true" applyBorder="true" applyAlignment="true" applyProtection="true">
      <alignment horizontal="center" vertical="center" textRotation="0" wrapText="true" indent="0" shrinkToFit="false"/>
      <protection locked="true" hidden="true"/>
    </xf>
    <xf numFmtId="168" fontId="8" fillId="2" borderId="1" xfId="21" applyFont="true" applyBorder="true" applyAlignment="true" applyProtection="true">
      <alignment horizontal="left" vertical="center" textRotation="0" wrapText="true" indent="0" shrinkToFit="false"/>
      <protection locked="true" hidden="true"/>
    </xf>
    <xf numFmtId="165" fontId="8" fillId="2" borderId="1" xfId="21" applyFont="true" applyBorder="true" applyAlignment="true" applyProtection="true">
      <alignment horizontal="right" vertical="center" textRotation="0" wrapText="true" indent="0" shrinkToFit="false"/>
      <protection locked="true" hidden="true"/>
    </xf>
    <xf numFmtId="165" fontId="8" fillId="2" borderId="1" xfId="21" applyFont="true" applyBorder="true" applyAlignment="true" applyProtection="true">
      <alignment horizontal="center" vertical="center" textRotation="0" wrapText="true" indent="0" shrinkToFit="false"/>
      <protection locked="true" hidden="true"/>
    </xf>
    <xf numFmtId="165" fontId="8" fillId="2" borderId="1" xfId="21" applyFont="true" applyBorder="true" applyAlignment="true" applyProtection="true">
      <alignment horizontal="left" vertical="center" textRotation="0" wrapText="true" indent="0" shrinkToFit="false"/>
      <protection locked="true" hidden="true"/>
    </xf>
    <xf numFmtId="164" fontId="8" fillId="2" borderId="1" xfId="21" applyFont="true" applyBorder="true" applyAlignment="true" applyProtection="true">
      <alignment horizontal="center" vertical="center" textRotation="0" wrapText="true" indent="0" shrinkToFit="false"/>
      <protection locked="true" hidden="true"/>
    </xf>
    <xf numFmtId="169" fontId="8" fillId="2" borderId="1" xfId="21" applyFont="true" applyBorder="true" applyAlignment="true" applyProtection="true">
      <alignment horizontal="center" vertical="center" textRotation="0" wrapText="true" indent="0" shrinkToFit="false"/>
      <protection locked="true" hidden="true"/>
    </xf>
    <xf numFmtId="166" fontId="8" fillId="2" borderId="1" xfId="21" applyFont="true" applyBorder="true" applyAlignment="true" applyProtection="true">
      <alignment horizontal="general" vertical="center" textRotation="0" wrapText="true" indent="0" shrinkToFit="false"/>
      <protection locked="true" hidden="true"/>
    </xf>
    <xf numFmtId="167" fontId="8" fillId="2" borderId="1" xfId="21" applyFont="true" applyBorder="true" applyAlignment="true" applyProtection="true">
      <alignment horizontal="general" vertical="center" textRotation="0" wrapText="true" indent="0" shrinkToFit="false"/>
      <protection locked="true" hidden="true"/>
    </xf>
    <xf numFmtId="168" fontId="7" fillId="2" borderId="0" xfId="21" applyFont="true" applyBorder="true" applyAlignment="true" applyProtection="true">
      <alignment horizontal="left" vertical="center" textRotation="0" wrapText="true" indent="0" shrinkToFit="false"/>
      <protection locked="true" hidden="true"/>
    </xf>
    <xf numFmtId="164" fontId="10" fillId="2" borderId="0" xfId="21" applyFont="true" applyBorder="true" applyAlignment="false" applyProtection="false">
      <alignment horizontal="general" vertical="bottom" textRotation="0" wrapText="false" indent="0" shrinkToFit="false"/>
      <protection locked="true" hidden="false"/>
    </xf>
    <xf numFmtId="168" fontId="7" fillId="2" borderId="1" xfId="21" applyFont="true" applyBorder="true" applyAlignment="true" applyProtection="true">
      <alignment horizontal="left" vertical="center" textRotation="0" wrapText="true" indent="0" shrinkToFit="false"/>
      <protection locked="true" hidden="true"/>
    </xf>
    <xf numFmtId="165" fontId="7" fillId="2" borderId="1" xfId="21" applyFont="true" applyBorder="true" applyAlignment="true" applyProtection="true">
      <alignment horizontal="right" vertical="center" textRotation="0" wrapText="true" indent="0" shrinkToFit="false"/>
      <protection locked="true" hidden="true"/>
    </xf>
    <xf numFmtId="165" fontId="7" fillId="2" borderId="1" xfId="21" applyFont="true" applyBorder="true" applyAlignment="true" applyProtection="true">
      <alignment horizontal="center" vertical="center" textRotation="0" wrapText="true" indent="0" shrinkToFit="false"/>
      <protection locked="true" hidden="true"/>
    </xf>
    <xf numFmtId="165" fontId="7" fillId="2" borderId="1" xfId="21" applyFont="true" applyBorder="true" applyAlignment="true" applyProtection="true">
      <alignment horizontal="left" vertical="center" textRotation="0" wrapText="true" indent="0" shrinkToFit="false"/>
      <protection locked="true" hidden="true"/>
    </xf>
    <xf numFmtId="169" fontId="7" fillId="2" borderId="1" xfId="21" applyFont="true" applyBorder="true" applyAlignment="true" applyProtection="true">
      <alignment horizontal="center" vertical="center" textRotation="0" wrapText="true" indent="0" shrinkToFit="false"/>
      <protection locked="true" hidden="true"/>
    </xf>
    <xf numFmtId="166" fontId="7" fillId="2" borderId="1" xfId="21" applyFont="true" applyBorder="true" applyAlignment="true" applyProtection="true">
      <alignment horizontal="general" vertical="center" textRotation="0" wrapText="true" indent="0" shrinkToFit="false"/>
      <protection locked="true" hidden="true"/>
    </xf>
    <xf numFmtId="167" fontId="7" fillId="2" borderId="1" xfId="21" applyFont="true" applyBorder="true" applyAlignment="true" applyProtection="true">
      <alignment horizontal="general" vertical="center" textRotation="0" wrapText="true" indent="0" shrinkToFit="false"/>
      <protection locked="true" hidden="true"/>
    </xf>
    <xf numFmtId="170" fontId="8" fillId="2" borderId="1" xfId="21" applyFont="true" applyBorder="true" applyAlignment="true" applyProtection="true">
      <alignment horizontal="general" vertical="center" textRotation="0" wrapText="true" indent="0" shrinkToFit="false"/>
      <protection locked="true" hidden="true"/>
    </xf>
    <xf numFmtId="166" fontId="10" fillId="2" borderId="0" xfId="21" applyFont="true" applyBorder="true" applyAlignment="false" applyProtection="false">
      <alignment horizontal="general" vertical="bottom" textRotation="0" wrapText="false" indent="0" shrinkToFit="false"/>
      <protection locked="true" hidden="false"/>
    </xf>
    <xf numFmtId="170" fontId="7" fillId="2" borderId="1" xfId="21" applyFont="true" applyBorder="true" applyAlignment="true" applyProtection="true">
      <alignment horizontal="general" vertical="center" textRotation="0" wrapText="true" indent="0" shrinkToFit="false"/>
      <protection locked="true" hidden="true"/>
    </xf>
    <xf numFmtId="168" fontId="7" fillId="2" borderId="1" xfId="21" applyFont="true" applyBorder="true" applyAlignment="true" applyProtection="true">
      <alignment horizontal="left" vertical="bottom" textRotation="0" wrapText="true" indent="0" shrinkToFit="false"/>
      <protection locked="true" hidden="true"/>
    </xf>
    <xf numFmtId="165" fontId="8" fillId="2" borderId="1" xfId="21" applyFont="true" applyBorder="true" applyAlignment="true" applyProtection="false">
      <alignment horizontal="general" vertical="center" textRotation="0" wrapText="true" indent="0" shrinkToFit="false"/>
      <protection locked="true" hidden="false"/>
    </xf>
    <xf numFmtId="164" fontId="7" fillId="2" borderId="1" xfId="21" applyFont="true" applyBorder="true" applyAlignment="true" applyProtection="true">
      <alignment horizontal="left" vertical="center" textRotation="0" wrapText="true" indent="0" shrinkToFit="false"/>
      <protection locked="true" hidden="true"/>
    </xf>
    <xf numFmtId="171" fontId="7" fillId="2" borderId="1" xfId="21" applyFont="true" applyBorder="true" applyAlignment="true" applyProtection="true">
      <alignment horizontal="center" vertical="center" textRotation="0" wrapText="true" indent="0" shrinkToFit="false"/>
      <protection locked="true" hidden="true"/>
    </xf>
    <xf numFmtId="168" fontId="8" fillId="2" borderId="0" xfId="21" applyFont="true" applyBorder="true" applyAlignment="true" applyProtection="true">
      <alignment horizontal="left" vertical="center" textRotation="0" wrapText="true" indent="0" shrinkToFit="false"/>
      <protection locked="true" hidden="true"/>
    </xf>
    <xf numFmtId="171" fontId="8" fillId="2" borderId="1" xfId="21" applyFont="true" applyBorder="true" applyAlignment="true" applyProtection="true">
      <alignment horizontal="center" vertical="center" textRotation="0" wrapText="true" indent="0" shrinkToFit="false"/>
      <protection locked="true" hidden="true"/>
    </xf>
    <xf numFmtId="165" fontId="8" fillId="2" borderId="1" xfId="21" applyFont="true" applyBorder="true" applyAlignment="true" applyProtection="false">
      <alignment horizontal="center" vertical="center" textRotation="0" wrapText="true" indent="0" shrinkToFit="false"/>
      <protection locked="true" hidden="false"/>
    </xf>
    <xf numFmtId="166" fontId="8" fillId="2" borderId="1" xfId="21" applyFont="true" applyBorder="true" applyAlignment="true" applyProtection="false">
      <alignment horizontal="general" vertical="center" textRotation="0" wrapText="true" indent="0" shrinkToFit="false"/>
      <protection locked="true" hidden="false"/>
    </xf>
    <xf numFmtId="167" fontId="8" fillId="2" borderId="1" xfId="21" applyFont="true" applyBorder="true" applyAlignment="true" applyProtection="false">
      <alignment horizontal="general" vertical="center" textRotation="0" wrapText="true" indent="0" shrinkToFit="false"/>
      <protection locked="true" hidden="false"/>
    </xf>
    <xf numFmtId="167" fontId="4" fillId="2" borderId="0" xfId="21" applyFont="true" applyBorder="tru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general" vertical="center" textRotation="0" wrapText="true" indent="0" shrinkToFit="false"/>
      <protection locked="true" hidden="false"/>
    </xf>
    <xf numFmtId="164" fontId="7" fillId="2" borderId="1" xfId="21" applyFont="true" applyBorder="true" applyAlignment="true" applyProtection="false">
      <alignment horizontal="general" vertical="center" textRotation="0" wrapText="true" indent="0" shrinkToFit="false"/>
      <protection locked="true" hidden="false"/>
    </xf>
    <xf numFmtId="165" fontId="7" fillId="2" borderId="1" xfId="21"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1" applyFont="true" applyBorder="true" applyAlignment="true" applyProtection="false">
      <alignment horizontal="general"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6" fontId="8" fillId="2" borderId="1" xfId="21" applyFont="true" applyBorder="true" applyAlignment="true" applyProtection="false">
      <alignment horizontal="general" vertical="center" textRotation="0" wrapText="false" indent="0" shrinkToFit="false"/>
      <protection locked="true" hidden="false"/>
    </xf>
    <xf numFmtId="167" fontId="8" fillId="2" borderId="1" xfId="21"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6" fontId="8" fillId="2" borderId="1" xfId="21" applyFont="true" applyBorder="true" applyAlignment="true" applyProtection="false">
      <alignment horizontal="general" vertical="bottom" textRotation="0" wrapText="false" indent="0" shrinkToFit="false"/>
      <protection locked="true" hidden="false"/>
    </xf>
    <xf numFmtId="167" fontId="8" fillId="2" borderId="1" xfId="21" applyFont="true" applyBorder="true" applyAlignment="true" applyProtection="false">
      <alignment horizontal="general" vertical="bottom" textRotation="0" wrapText="false" indent="0" shrinkToFit="false"/>
      <protection locked="true" hidden="false"/>
    </xf>
    <xf numFmtId="172" fontId="4" fillId="2" borderId="0" xfId="21" applyFont="true" applyBorder="true" applyAlignment="false" applyProtection="false">
      <alignment horizontal="general" vertical="bottom" textRotation="0" wrapText="false" indent="0" shrinkToFit="false"/>
      <protection locked="true" hidden="false"/>
    </xf>
    <xf numFmtId="165" fontId="8" fillId="2" borderId="0" xfId="21" applyFont="true" applyBorder="true" applyAlignment="true" applyProtection="false">
      <alignment horizontal="center" vertical="center" textRotation="0" wrapText="true" indent="0" shrinkToFit="false"/>
      <protection locked="true" hidden="false"/>
    </xf>
    <xf numFmtId="164" fontId="13" fillId="2" borderId="0" xfId="20" applyFont="true" applyBorder="false" applyAlignment="false" applyProtection="true">
      <alignment horizontal="general" vertical="bottom" textRotation="0" wrapText="false" indent="0" shrinkToFit="false"/>
      <protection locked="true" hidden="true"/>
    </xf>
    <xf numFmtId="166" fontId="13" fillId="2" borderId="0" xfId="20" applyFont="true" applyBorder="false" applyAlignment="false" applyProtection="true">
      <alignment horizontal="general" vertical="bottom" textRotation="0" wrapText="false" indent="0" shrinkToFit="false"/>
      <protection locked="true" hidden="true"/>
    </xf>
    <xf numFmtId="167" fontId="13" fillId="2" borderId="0" xfId="20" applyFont="true" applyBorder="false" applyAlignment="false" applyProtection="true">
      <alignment horizontal="general" vertical="bottom" textRotation="0" wrapText="false" indent="0" shrinkToFit="false"/>
      <protection locked="true" hidden="true"/>
    </xf>
    <xf numFmtId="165" fontId="8" fillId="2" borderId="0" xfId="21" applyFont="true" applyBorder="true" applyAlignment="tru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general" vertical="bottom" textRotation="0" wrapText="false" indent="0" shrinkToFit="false"/>
      <protection locked="true" hidden="false"/>
    </xf>
    <xf numFmtId="167" fontId="8" fillId="2"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false" showRowColHeaders="true" showZeros="true" rightToLeft="false" tabSelected="true" showOutlineSymbols="true" defaultGridColor="true" view="pageBreakPreview" topLeftCell="A224" colorId="64" zoomScale="91" zoomScaleNormal="112" zoomScalePageLayoutView="91" workbookViewId="0">
      <selection pane="topLeft" activeCell="I87" activeCellId="0" sqref="I87"/>
    </sheetView>
  </sheetViews>
  <sheetFormatPr defaultColWidth="9.13671875" defaultRowHeight="12.75" zeroHeight="false" outlineLevelRow="0" outlineLevelCol="0"/>
  <cols>
    <col collapsed="false" customWidth="true" hidden="false" outlineLevel="0" max="1" min="1" style="1" width="63.41"/>
    <col collapsed="false" customWidth="true" hidden="false" outlineLevel="0" max="2" min="2" style="2" width="3.85"/>
    <col collapsed="false" customWidth="true" hidden="false" outlineLevel="0" max="3" min="3" style="2" width="4.56"/>
    <col collapsed="false" customWidth="true" hidden="false" outlineLevel="0" max="4" min="4" style="2" width="3.85"/>
    <col collapsed="false" customWidth="true" hidden="false" outlineLevel="0" max="5" min="5" style="2" width="8.28"/>
    <col collapsed="false" customWidth="true" hidden="false" outlineLevel="0" max="6" min="6" style="3" width="7.42"/>
    <col collapsed="false" customWidth="true" hidden="false" outlineLevel="0" max="7" min="7" style="3" width="4.41"/>
    <col collapsed="false" customWidth="true" hidden="false" outlineLevel="0" max="8" min="8" style="3" width="4.7"/>
    <col collapsed="false" customWidth="true" hidden="false" outlineLevel="0" max="9" min="9" style="4" width="20.56"/>
    <col collapsed="false" customWidth="true" hidden="true" outlineLevel="0" max="10" min="10" style="3" width="13.28"/>
    <col collapsed="false" customWidth="true" hidden="true" outlineLevel="0" max="11" min="11" style="3" width="14.56"/>
    <col collapsed="false" customWidth="true" hidden="true" outlineLevel="0" max="12" min="12" style="5" width="11.28"/>
    <col collapsed="false" customWidth="true" hidden="true" outlineLevel="0" max="13" min="13" style="5" width="11.56"/>
    <col collapsed="false" customWidth="true" hidden="false" outlineLevel="0" max="14" min="14" style="3" width="18.56"/>
    <col collapsed="false" customWidth="true" hidden="false" outlineLevel="0" max="15" min="15" style="3" width="17.14"/>
    <col collapsed="false" customWidth="false" hidden="false" outlineLevel="0" max="257" min="16" style="3" width="9.14"/>
  </cols>
  <sheetData>
    <row r="1" customFormat="false" ht="12.75" hidden="false" customHeight="true" outlineLevel="0" collapsed="false">
      <c r="E1" s="6"/>
      <c r="F1" s="6"/>
      <c r="G1" s="6"/>
      <c r="H1" s="6"/>
      <c r="I1" s="6"/>
      <c r="L1" s="3"/>
      <c r="M1" s="3"/>
    </row>
    <row r="2" customFormat="false" ht="15" hidden="false" customHeight="true" outlineLevel="0" collapsed="false">
      <c r="A2" s="7" t="s">
        <v>0</v>
      </c>
      <c r="B2" s="7"/>
      <c r="C2" s="7"/>
      <c r="D2" s="7"/>
      <c r="E2" s="7"/>
      <c r="F2" s="7"/>
      <c r="G2" s="7"/>
      <c r="H2" s="7"/>
      <c r="I2" s="7"/>
      <c r="L2" s="3"/>
      <c r="M2" s="3"/>
    </row>
    <row r="3" customFormat="false" ht="15" hidden="false" customHeight="false" outlineLevel="0" collapsed="false">
      <c r="A3" s="7" t="s">
        <v>1</v>
      </c>
      <c r="B3" s="7"/>
      <c r="C3" s="7"/>
      <c r="D3" s="7"/>
      <c r="E3" s="7"/>
      <c r="F3" s="7"/>
      <c r="G3" s="7"/>
      <c r="H3" s="7"/>
      <c r="I3" s="7"/>
      <c r="L3" s="3"/>
      <c r="M3" s="3"/>
    </row>
    <row r="4" customFormat="false" ht="15" hidden="false" customHeight="false" outlineLevel="0" collapsed="false">
      <c r="A4" s="7" t="s">
        <v>2</v>
      </c>
      <c r="B4" s="7"/>
      <c r="C4" s="7"/>
      <c r="D4" s="7"/>
      <c r="E4" s="7"/>
      <c r="F4" s="7"/>
      <c r="G4" s="7"/>
      <c r="H4" s="7"/>
      <c r="I4" s="7"/>
      <c r="L4" s="3"/>
      <c r="M4" s="3"/>
    </row>
    <row r="5" customFormat="false" ht="15" hidden="false" customHeight="false" outlineLevel="0" collapsed="false">
      <c r="A5" s="7" t="s">
        <v>3</v>
      </c>
      <c r="B5" s="7"/>
      <c r="C5" s="7"/>
      <c r="D5" s="7"/>
      <c r="E5" s="7"/>
      <c r="F5" s="7"/>
      <c r="G5" s="7"/>
      <c r="H5" s="7"/>
      <c r="I5" s="7"/>
      <c r="L5" s="3"/>
      <c r="M5" s="3"/>
    </row>
    <row r="6" customFormat="false" ht="15" hidden="false" customHeight="false" outlineLevel="0" collapsed="false">
      <c r="A6" s="7" t="s">
        <v>4</v>
      </c>
      <c r="B6" s="7"/>
      <c r="C6" s="7"/>
      <c r="D6" s="7"/>
      <c r="E6" s="7"/>
      <c r="F6" s="7"/>
      <c r="G6" s="7"/>
      <c r="H6" s="7"/>
      <c r="I6" s="7"/>
      <c r="L6" s="3"/>
      <c r="M6" s="3"/>
    </row>
    <row r="7" customFormat="false" ht="15" hidden="false" customHeight="false" outlineLevel="0" collapsed="false">
      <c r="A7" s="7" t="s">
        <v>5</v>
      </c>
      <c r="B7" s="7"/>
      <c r="C7" s="7"/>
      <c r="D7" s="7"/>
      <c r="E7" s="7"/>
      <c r="F7" s="7"/>
      <c r="G7" s="7"/>
      <c r="H7" s="7"/>
      <c r="I7" s="7"/>
      <c r="L7" s="3"/>
      <c r="M7" s="3"/>
    </row>
    <row r="8" customFormat="false" ht="15" hidden="false" customHeight="true" outlineLevel="0" collapsed="false">
      <c r="A8" s="8"/>
      <c r="B8" s="9" t="s">
        <v>6</v>
      </c>
      <c r="C8" s="9"/>
      <c r="D8" s="9"/>
      <c r="E8" s="9"/>
      <c r="F8" s="9"/>
      <c r="G8" s="9"/>
      <c r="H8" s="9"/>
      <c r="I8" s="9"/>
      <c r="L8" s="3"/>
      <c r="M8" s="3"/>
    </row>
    <row r="9" customFormat="false" ht="9.75" hidden="false" customHeight="true" outlineLevel="0" collapsed="false">
      <c r="A9" s="10"/>
      <c r="B9" s="11"/>
      <c r="C9" s="11"/>
      <c r="D9" s="11"/>
      <c r="E9" s="11"/>
      <c r="F9" s="11"/>
      <c r="G9" s="11"/>
      <c r="H9" s="11"/>
      <c r="I9" s="12"/>
      <c r="L9" s="13"/>
      <c r="M9" s="13"/>
    </row>
    <row r="10" customFormat="false" ht="10.5" hidden="true" customHeight="true" outlineLevel="0" collapsed="false">
      <c r="A10" s="10"/>
      <c r="B10" s="11"/>
      <c r="C10" s="11"/>
      <c r="D10" s="11"/>
      <c r="E10" s="11"/>
      <c r="F10" s="11"/>
      <c r="G10" s="11"/>
      <c r="H10" s="11"/>
      <c r="I10" s="11"/>
      <c r="L10" s="3"/>
      <c r="M10" s="3"/>
    </row>
    <row r="11" customFormat="false" ht="62.25" hidden="false" customHeight="true" outlineLevel="0" collapsed="false">
      <c r="A11" s="14" t="s">
        <v>7</v>
      </c>
      <c r="B11" s="14"/>
      <c r="C11" s="14"/>
      <c r="D11" s="14"/>
      <c r="E11" s="14"/>
      <c r="F11" s="14"/>
      <c r="G11" s="14"/>
      <c r="H11" s="14"/>
      <c r="I11" s="14"/>
      <c r="L11" s="15"/>
      <c r="M11" s="3"/>
    </row>
    <row r="12" customFormat="false" ht="15.75" hidden="false" customHeight="false" outlineLevel="0" collapsed="false">
      <c r="A12" s="10"/>
      <c r="B12" s="16"/>
      <c r="C12" s="16"/>
      <c r="D12" s="16"/>
      <c r="E12" s="16"/>
      <c r="F12" s="17"/>
      <c r="G12" s="17"/>
      <c r="H12" s="17"/>
      <c r="I12" s="18"/>
      <c r="L12" s="19"/>
      <c r="M12" s="19"/>
    </row>
    <row r="13" customFormat="false" ht="15" hidden="false" customHeight="true" outlineLevel="0" collapsed="false">
      <c r="A13" s="10"/>
      <c r="B13" s="16"/>
      <c r="C13" s="16"/>
      <c r="D13" s="16"/>
      <c r="E13" s="16"/>
      <c r="F13" s="17"/>
      <c r="G13" s="17"/>
      <c r="H13" s="17"/>
      <c r="I13" s="18" t="s">
        <v>8</v>
      </c>
      <c r="L13" s="19" t="s">
        <v>8</v>
      </c>
      <c r="M13" s="19" t="s">
        <v>8</v>
      </c>
    </row>
    <row r="14" customFormat="false" ht="15" hidden="false" customHeight="true" outlineLevel="0" collapsed="false">
      <c r="A14" s="20" t="s">
        <v>9</v>
      </c>
      <c r="B14" s="21" t="s">
        <v>10</v>
      </c>
      <c r="C14" s="21"/>
      <c r="D14" s="21"/>
      <c r="E14" s="21"/>
      <c r="F14" s="21" t="s">
        <v>11</v>
      </c>
      <c r="G14" s="21" t="s">
        <v>12</v>
      </c>
      <c r="H14" s="22"/>
      <c r="I14" s="23" t="s">
        <v>13</v>
      </c>
      <c r="J14" s="24" t="s">
        <v>14</v>
      </c>
      <c r="K14" s="24" t="s">
        <v>15</v>
      </c>
      <c r="L14" s="24" t="s">
        <v>15</v>
      </c>
      <c r="M14" s="24" t="s">
        <v>16</v>
      </c>
    </row>
    <row r="15" customFormat="false" ht="53.25" hidden="false" customHeight="true" outlineLevel="0" collapsed="false">
      <c r="A15" s="20"/>
      <c r="B15" s="21"/>
      <c r="C15" s="21"/>
      <c r="D15" s="21"/>
      <c r="E15" s="21"/>
      <c r="F15" s="21"/>
      <c r="G15" s="21"/>
      <c r="H15" s="21" t="s">
        <v>17</v>
      </c>
      <c r="I15" s="23"/>
      <c r="J15" s="24"/>
      <c r="K15" s="24"/>
      <c r="L15" s="24"/>
      <c r="M15" s="24"/>
    </row>
    <row r="16" s="34" customFormat="true" ht="63.75" hidden="false" customHeight="true" outlineLevel="0" collapsed="false">
      <c r="A16" s="25" t="s">
        <v>18</v>
      </c>
      <c r="B16" s="26" t="s">
        <v>19</v>
      </c>
      <c r="C16" s="27" t="s">
        <v>20</v>
      </c>
      <c r="D16" s="27" t="s">
        <v>21</v>
      </c>
      <c r="E16" s="28" t="s">
        <v>22</v>
      </c>
      <c r="F16" s="29"/>
      <c r="G16" s="30"/>
      <c r="H16" s="30"/>
      <c r="I16" s="31" t="n">
        <f aca="false">I17+I26+I33+I35</f>
        <v>30420757.3</v>
      </c>
      <c r="J16" s="32" t="n">
        <f aca="false">J17+J26+J33+J35</f>
        <v>19909.8</v>
      </c>
      <c r="K16" s="32" t="n">
        <f aca="false">K17+K26+K33+K35</f>
        <v>19629.5</v>
      </c>
      <c r="L16" s="32" t="n">
        <f aca="false">L17+L26+L33+L35</f>
        <v>17235.5</v>
      </c>
      <c r="M16" s="32" t="n">
        <f aca="false">M17+M26+M33+M35</f>
        <v>17271.6</v>
      </c>
      <c r="N16" s="33"/>
    </row>
    <row r="17" s="34" customFormat="true" ht="78" hidden="false" customHeight="true" outlineLevel="0" collapsed="false">
      <c r="A17" s="35" t="s">
        <v>23</v>
      </c>
      <c r="B17" s="36" t="s">
        <v>19</v>
      </c>
      <c r="C17" s="37" t="s">
        <v>24</v>
      </c>
      <c r="D17" s="37" t="s">
        <v>21</v>
      </c>
      <c r="E17" s="38" t="s">
        <v>25</v>
      </c>
      <c r="F17" s="21"/>
      <c r="G17" s="39"/>
      <c r="H17" s="39"/>
      <c r="I17" s="40" t="n">
        <f aca="false">I18+I25+I19+I20+I21+I22+I23+I24</f>
        <v>2713668</v>
      </c>
      <c r="J17" s="41" t="n">
        <f aca="false">J18+J25</f>
        <v>1592.6</v>
      </c>
      <c r="K17" s="41" t="n">
        <f aca="false">K18+K25</f>
        <v>1592.6</v>
      </c>
      <c r="L17" s="41" t="n">
        <f aca="false">L18+L25+L19+L20+L21</f>
        <v>2075.2</v>
      </c>
      <c r="M17" s="41" t="n">
        <f aca="false">M18+M25+M19+M20+M21</f>
        <v>2075.2</v>
      </c>
      <c r="N17" s="33"/>
    </row>
    <row r="18" s="34" customFormat="true" ht="105.75" hidden="false" customHeight="true" outlineLevel="0" collapsed="false">
      <c r="A18" s="35" t="s">
        <v>26</v>
      </c>
      <c r="B18" s="36" t="s">
        <v>19</v>
      </c>
      <c r="C18" s="37" t="s">
        <v>24</v>
      </c>
      <c r="D18" s="37" t="s">
        <v>19</v>
      </c>
      <c r="E18" s="38" t="s">
        <v>27</v>
      </c>
      <c r="F18" s="21" t="n">
        <v>870</v>
      </c>
      <c r="G18" s="39" t="n">
        <v>1</v>
      </c>
      <c r="H18" s="39" t="n">
        <v>11</v>
      </c>
      <c r="I18" s="40" t="n">
        <v>1200000</v>
      </c>
      <c r="J18" s="41" t="n">
        <v>200</v>
      </c>
      <c r="K18" s="41" t="n">
        <v>200</v>
      </c>
      <c r="L18" s="41" t="n">
        <v>600.1</v>
      </c>
      <c r="M18" s="41" t="n">
        <v>600.1</v>
      </c>
      <c r="N18" s="33"/>
    </row>
    <row r="19" s="34" customFormat="true" ht="112.5" hidden="true" customHeight="true" outlineLevel="0" collapsed="false">
      <c r="A19" s="35" t="s">
        <v>26</v>
      </c>
      <c r="B19" s="36" t="s">
        <v>19</v>
      </c>
      <c r="C19" s="37" t="s">
        <v>24</v>
      </c>
      <c r="D19" s="37" t="s">
        <v>19</v>
      </c>
      <c r="E19" s="38" t="s">
        <v>27</v>
      </c>
      <c r="F19" s="21" t="n">
        <v>240</v>
      </c>
      <c r="G19" s="39" t="n">
        <v>1</v>
      </c>
      <c r="H19" s="39" t="n">
        <v>13</v>
      </c>
      <c r="I19" s="40"/>
      <c r="J19" s="41"/>
      <c r="K19" s="41"/>
      <c r="L19" s="41"/>
      <c r="M19" s="41"/>
      <c r="N19" s="33"/>
    </row>
    <row r="20" s="34" customFormat="true" ht="112.5" hidden="true" customHeight="true" outlineLevel="0" collapsed="false">
      <c r="A20" s="35" t="s">
        <v>26</v>
      </c>
      <c r="B20" s="36" t="s">
        <v>19</v>
      </c>
      <c r="C20" s="37" t="s">
        <v>24</v>
      </c>
      <c r="D20" s="37" t="s">
        <v>19</v>
      </c>
      <c r="E20" s="38" t="s">
        <v>27</v>
      </c>
      <c r="F20" s="21" t="n">
        <v>360</v>
      </c>
      <c r="G20" s="39" t="n">
        <v>3</v>
      </c>
      <c r="H20" s="39" t="n">
        <v>9</v>
      </c>
      <c r="I20" s="40"/>
      <c r="J20" s="41"/>
      <c r="K20" s="41"/>
      <c r="L20" s="41"/>
      <c r="M20" s="41"/>
      <c r="N20" s="33"/>
    </row>
    <row r="21" s="34" customFormat="true" ht="81" hidden="true" customHeight="true" outlineLevel="0" collapsed="false">
      <c r="A21" s="35" t="s">
        <v>26</v>
      </c>
      <c r="B21" s="36" t="s">
        <v>19</v>
      </c>
      <c r="C21" s="37" t="s">
        <v>24</v>
      </c>
      <c r="D21" s="37" t="s">
        <v>19</v>
      </c>
      <c r="E21" s="38" t="s">
        <v>27</v>
      </c>
      <c r="F21" s="21" t="n">
        <v>240</v>
      </c>
      <c r="G21" s="39" t="n">
        <v>3</v>
      </c>
      <c r="H21" s="39" t="n">
        <v>9</v>
      </c>
      <c r="I21" s="40"/>
      <c r="J21" s="41"/>
      <c r="K21" s="41"/>
      <c r="L21" s="41"/>
      <c r="M21" s="41"/>
      <c r="N21" s="33"/>
    </row>
    <row r="22" s="34" customFormat="true" ht="105" hidden="false" customHeight="true" outlineLevel="0" collapsed="false">
      <c r="A22" s="35" t="s">
        <v>26</v>
      </c>
      <c r="B22" s="36" t="s">
        <v>19</v>
      </c>
      <c r="C22" s="37" t="s">
        <v>24</v>
      </c>
      <c r="D22" s="37" t="s">
        <v>19</v>
      </c>
      <c r="E22" s="38" t="s">
        <v>27</v>
      </c>
      <c r="F22" s="21" t="n">
        <v>240</v>
      </c>
      <c r="G22" s="39" t="n">
        <v>1</v>
      </c>
      <c r="H22" s="39" t="n">
        <v>13</v>
      </c>
      <c r="I22" s="40"/>
      <c r="J22" s="41"/>
      <c r="K22" s="41"/>
      <c r="L22" s="41"/>
      <c r="M22" s="41"/>
      <c r="N22" s="33"/>
    </row>
    <row r="23" s="34" customFormat="true" ht="105" hidden="false" customHeight="true" outlineLevel="0" collapsed="false">
      <c r="A23" s="35" t="s">
        <v>26</v>
      </c>
      <c r="B23" s="36" t="s">
        <v>19</v>
      </c>
      <c r="C23" s="37" t="s">
        <v>24</v>
      </c>
      <c r="D23" s="37" t="s">
        <v>19</v>
      </c>
      <c r="E23" s="38" t="s">
        <v>27</v>
      </c>
      <c r="F23" s="21" t="n">
        <v>360</v>
      </c>
      <c r="G23" s="39" t="n">
        <v>3</v>
      </c>
      <c r="H23" s="39" t="n">
        <v>9</v>
      </c>
      <c r="I23" s="40"/>
      <c r="J23" s="41"/>
      <c r="K23" s="41"/>
      <c r="L23" s="41"/>
      <c r="M23" s="41"/>
      <c r="N23" s="33"/>
    </row>
    <row r="24" s="34" customFormat="true" ht="105" hidden="false" customHeight="true" outlineLevel="0" collapsed="false">
      <c r="A24" s="35" t="s">
        <v>26</v>
      </c>
      <c r="B24" s="36" t="s">
        <v>19</v>
      </c>
      <c r="C24" s="37" t="s">
        <v>24</v>
      </c>
      <c r="D24" s="37" t="s">
        <v>19</v>
      </c>
      <c r="E24" s="38" t="s">
        <v>27</v>
      </c>
      <c r="F24" s="21" t="n">
        <v>240</v>
      </c>
      <c r="G24" s="39" t="n">
        <v>5</v>
      </c>
      <c r="H24" s="39" t="n">
        <v>2</v>
      </c>
      <c r="I24" s="40"/>
      <c r="J24" s="41"/>
      <c r="K24" s="41"/>
      <c r="L24" s="41"/>
      <c r="M24" s="41"/>
      <c r="N24" s="33"/>
    </row>
    <row r="25" s="34" customFormat="true" ht="98.25" hidden="false" customHeight="true" outlineLevel="0" collapsed="false">
      <c r="A25" s="35" t="s">
        <v>28</v>
      </c>
      <c r="B25" s="36" t="s">
        <v>19</v>
      </c>
      <c r="C25" s="37" t="s">
        <v>24</v>
      </c>
      <c r="D25" s="37" t="s">
        <v>29</v>
      </c>
      <c r="E25" s="38" t="s">
        <v>30</v>
      </c>
      <c r="F25" s="21" t="n">
        <v>240</v>
      </c>
      <c r="G25" s="39" t="n">
        <v>4</v>
      </c>
      <c r="H25" s="39" t="n">
        <v>10</v>
      </c>
      <c r="I25" s="40" t="n">
        <v>1513668</v>
      </c>
      <c r="J25" s="41" t="n">
        <v>1392.6</v>
      </c>
      <c r="K25" s="41" t="n">
        <v>1392.6</v>
      </c>
      <c r="L25" s="41" t="n">
        <v>1475.1</v>
      </c>
      <c r="M25" s="41" t="n">
        <v>1475.1</v>
      </c>
      <c r="N25" s="33"/>
    </row>
    <row r="26" s="34" customFormat="true" ht="83.25" hidden="false" customHeight="true" outlineLevel="0" collapsed="false">
      <c r="A26" s="35" t="s">
        <v>31</v>
      </c>
      <c r="B26" s="36" t="s">
        <v>19</v>
      </c>
      <c r="C26" s="37" t="s">
        <v>32</v>
      </c>
      <c r="D26" s="37" t="s">
        <v>21</v>
      </c>
      <c r="E26" s="38" t="s">
        <v>25</v>
      </c>
      <c r="F26" s="21"/>
      <c r="G26" s="39"/>
      <c r="H26" s="39"/>
      <c r="I26" s="40" t="n">
        <f aca="false">I27+I29+I28+I32+I30+I31</f>
        <v>21483327</v>
      </c>
      <c r="J26" s="41" t="n">
        <f aca="false">J27+J29+J28+J32</f>
        <v>14472</v>
      </c>
      <c r="K26" s="41" t="n">
        <f aca="false">K27+K29+K28+K32</f>
        <v>12889.6</v>
      </c>
      <c r="L26" s="41" t="n">
        <f aca="false">L27+L29+L28+L32</f>
        <v>9769</v>
      </c>
      <c r="M26" s="41" t="n">
        <f aca="false">M27+M29+M28+M32</f>
        <v>9890.1</v>
      </c>
      <c r="N26" s="33"/>
    </row>
    <row r="27" s="34" customFormat="true" ht="117" hidden="false" customHeight="true" outlineLevel="0" collapsed="false">
      <c r="A27" s="35" t="s">
        <v>33</v>
      </c>
      <c r="B27" s="36" t="s">
        <v>19</v>
      </c>
      <c r="C27" s="37" t="s">
        <v>32</v>
      </c>
      <c r="D27" s="37" t="s">
        <v>19</v>
      </c>
      <c r="E27" s="38" t="s">
        <v>34</v>
      </c>
      <c r="F27" s="21" t="n">
        <v>510</v>
      </c>
      <c r="G27" s="39" t="n">
        <v>14</v>
      </c>
      <c r="H27" s="39" t="n">
        <v>1</v>
      </c>
      <c r="I27" s="40" t="n">
        <v>10115707</v>
      </c>
      <c r="J27" s="41" t="n">
        <v>9440.8</v>
      </c>
      <c r="K27" s="41" t="n">
        <v>9558.4</v>
      </c>
      <c r="L27" s="41" t="n">
        <v>9526.2</v>
      </c>
      <c r="M27" s="41" t="n">
        <v>9647.3</v>
      </c>
      <c r="N27" s="33"/>
    </row>
    <row r="28" s="34" customFormat="true" ht="31.5" hidden="false" customHeight="false" outlineLevel="0" collapsed="false">
      <c r="A28" s="35" t="s">
        <v>35</v>
      </c>
      <c r="B28" s="36" t="s">
        <v>19</v>
      </c>
      <c r="C28" s="37" t="s">
        <v>32</v>
      </c>
      <c r="D28" s="37" t="s">
        <v>36</v>
      </c>
      <c r="E28" s="38" t="s">
        <v>37</v>
      </c>
      <c r="F28" s="21" t="n">
        <v>540</v>
      </c>
      <c r="G28" s="39" t="n">
        <v>5</v>
      </c>
      <c r="H28" s="39" t="n">
        <v>2</v>
      </c>
      <c r="I28" s="40" t="n">
        <f aca="false">3050000+2390720+2533900</f>
        <v>7974620</v>
      </c>
      <c r="J28" s="41" t="n">
        <v>2300</v>
      </c>
      <c r="K28" s="41" t="n">
        <v>1600</v>
      </c>
      <c r="L28" s="41"/>
      <c r="M28" s="41"/>
      <c r="N28" s="33"/>
    </row>
    <row r="29" s="34" customFormat="true" ht="54" hidden="false" customHeight="true" outlineLevel="0" collapsed="false">
      <c r="A29" s="35" t="s">
        <v>35</v>
      </c>
      <c r="B29" s="36" t="s">
        <v>19</v>
      </c>
      <c r="C29" s="37" t="s">
        <v>32</v>
      </c>
      <c r="D29" s="37" t="s">
        <v>36</v>
      </c>
      <c r="E29" s="38" t="s">
        <v>37</v>
      </c>
      <c r="F29" s="21" t="n">
        <v>540</v>
      </c>
      <c r="G29" s="39" t="n">
        <v>4</v>
      </c>
      <c r="H29" s="39" t="n">
        <v>9</v>
      </c>
      <c r="I29" s="40" t="n">
        <v>3150000</v>
      </c>
      <c r="J29" s="41" t="n">
        <v>2500</v>
      </c>
      <c r="K29" s="41" t="n">
        <v>1500</v>
      </c>
      <c r="L29" s="41"/>
      <c r="M29" s="41"/>
      <c r="N29" s="33"/>
    </row>
    <row r="30" s="34" customFormat="true" ht="54" hidden="false" customHeight="true" outlineLevel="0" collapsed="false">
      <c r="A30" s="35" t="s">
        <v>35</v>
      </c>
      <c r="B30" s="36" t="s">
        <v>19</v>
      </c>
      <c r="C30" s="37" t="s">
        <v>32</v>
      </c>
      <c r="D30" s="37" t="s">
        <v>36</v>
      </c>
      <c r="E30" s="38" t="s">
        <v>37</v>
      </c>
      <c r="F30" s="21" t="n">
        <v>540</v>
      </c>
      <c r="G30" s="39" t="n">
        <v>14</v>
      </c>
      <c r="H30" s="39" t="n">
        <v>3</v>
      </c>
      <c r="I30" s="40"/>
      <c r="J30" s="41"/>
      <c r="K30" s="41"/>
      <c r="L30" s="41"/>
      <c r="M30" s="41"/>
      <c r="N30" s="33"/>
    </row>
    <row r="31" s="34" customFormat="true" ht="54" hidden="false" customHeight="true" outlineLevel="0" collapsed="false">
      <c r="A31" s="35" t="s">
        <v>35</v>
      </c>
      <c r="B31" s="36" t="s">
        <v>19</v>
      </c>
      <c r="C31" s="37" t="s">
        <v>32</v>
      </c>
      <c r="D31" s="37" t="s">
        <v>36</v>
      </c>
      <c r="E31" s="38" t="s">
        <v>37</v>
      </c>
      <c r="F31" s="21" t="n">
        <v>540</v>
      </c>
      <c r="G31" s="39" t="n">
        <v>8</v>
      </c>
      <c r="H31" s="39" t="n">
        <v>1</v>
      </c>
      <c r="I31" s="40"/>
      <c r="J31" s="41"/>
      <c r="K31" s="41"/>
      <c r="L31" s="41"/>
      <c r="M31" s="41"/>
      <c r="N31" s="33"/>
    </row>
    <row r="32" s="34" customFormat="true" ht="72.75" hidden="false" customHeight="true" outlineLevel="0" collapsed="false">
      <c r="A32" s="35" t="s">
        <v>38</v>
      </c>
      <c r="B32" s="36" t="s">
        <v>19</v>
      </c>
      <c r="C32" s="37" t="s">
        <v>32</v>
      </c>
      <c r="D32" s="37" t="s">
        <v>36</v>
      </c>
      <c r="E32" s="38" t="s">
        <v>30</v>
      </c>
      <c r="F32" s="21" t="n">
        <v>540</v>
      </c>
      <c r="G32" s="39" t="n">
        <v>4</v>
      </c>
      <c r="H32" s="39" t="n">
        <v>10</v>
      </c>
      <c r="I32" s="40" t="n">
        <v>243000</v>
      </c>
      <c r="J32" s="41" t="n">
        <v>231.2</v>
      </c>
      <c r="K32" s="41" t="n">
        <v>231.2</v>
      </c>
      <c r="L32" s="41" t="n">
        <v>242.8</v>
      </c>
      <c r="M32" s="41" t="n">
        <v>242.8</v>
      </c>
      <c r="N32" s="33"/>
    </row>
    <row r="33" s="34" customFormat="true" ht="81" hidden="false" customHeight="true" outlineLevel="0" collapsed="false">
      <c r="A33" s="35" t="s">
        <v>39</v>
      </c>
      <c r="B33" s="36" t="s">
        <v>19</v>
      </c>
      <c r="C33" s="37" t="s">
        <v>40</v>
      </c>
      <c r="D33" s="37" t="s">
        <v>21</v>
      </c>
      <c r="E33" s="38" t="s">
        <v>25</v>
      </c>
      <c r="F33" s="21"/>
      <c r="G33" s="39"/>
      <c r="H33" s="39"/>
      <c r="I33" s="40" t="n">
        <f aca="false">I34</f>
        <v>107000</v>
      </c>
      <c r="J33" s="41" t="n">
        <f aca="false">J34</f>
        <v>200</v>
      </c>
      <c r="K33" s="41" t="n">
        <f aca="false">K34</f>
        <v>200</v>
      </c>
      <c r="L33" s="41" t="n">
        <f aca="false">L34</f>
        <v>107</v>
      </c>
      <c r="M33" s="41" t="n">
        <f aca="false">M34</f>
        <v>21</v>
      </c>
      <c r="N33" s="33"/>
    </row>
    <row r="34" s="34" customFormat="true" ht="114.75" hidden="false" customHeight="true" outlineLevel="0" collapsed="false">
      <c r="A34" s="35" t="s">
        <v>41</v>
      </c>
      <c r="B34" s="36" t="s">
        <v>19</v>
      </c>
      <c r="C34" s="37" t="s">
        <v>40</v>
      </c>
      <c r="D34" s="37" t="s">
        <v>21</v>
      </c>
      <c r="E34" s="38" t="s">
        <v>42</v>
      </c>
      <c r="F34" s="21" t="n">
        <v>730</v>
      </c>
      <c r="G34" s="39" t="n">
        <v>13</v>
      </c>
      <c r="H34" s="39" t="n">
        <v>1</v>
      </c>
      <c r="I34" s="40" t="n">
        <v>107000</v>
      </c>
      <c r="J34" s="41" t="n">
        <v>200</v>
      </c>
      <c r="K34" s="41" t="n">
        <v>200</v>
      </c>
      <c r="L34" s="41" t="n">
        <v>107</v>
      </c>
      <c r="M34" s="41" t="n">
        <v>21</v>
      </c>
      <c r="N34" s="33"/>
    </row>
    <row r="35" s="34" customFormat="true" ht="99" hidden="false" customHeight="true" outlineLevel="0" collapsed="false">
      <c r="A35" s="35" t="s">
        <v>43</v>
      </c>
      <c r="B35" s="36" t="s">
        <v>19</v>
      </c>
      <c r="C35" s="37" t="s">
        <v>44</v>
      </c>
      <c r="D35" s="37" t="s">
        <v>21</v>
      </c>
      <c r="E35" s="38" t="s">
        <v>25</v>
      </c>
      <c r="F35" s="21"/>
      <c r="G35" s="39"/>
      <c r="H35" s="39"/>
      <c r="I35" s="40" t="n">
        <f aca="false">I36+I37+I38+I39</f>
        <v>6116762.3</v>
      </c>
      <c r="J35" s="41" t="n">
        <f aca="false">J36+J37+J38+J39</f>
        <v>3645.2</v>
      </c>
      <c r="K35" s="41" t="n">
        <f aca="false">K36+K37+K38+K39</f>
        <v>4947.3</v>
      </c>
      <c r="L35" s="41" t="n">
        <f aca="false">L36+L37+L38+L39</f>
        <v>5284.3</v>
      </c>
      <c r="M35" s="41" t="n">
        <f aca="false">M36+M37+M38+M39</f>
        <v>5285.3</v>
      </c>
      <c r="N35" s="33"/>
    </row>
    <row r="36" s="34" customFormat="true" ht="126" hidden="false" customHeight="true" outlineLevel="0" collapsed="false">
      <c r="A36" s="35" t="s">
        <v>45</v>
      </c>
      <c r="B36" s="36" t="s">
        <v>19</v>
      </c>
      <c r="C36" s="37" t="s">
        <v>44</v>
      </c>
      <c r="D36" s="37" t="s">
        <v>19</v>
      </c>
      <c r="E36" s="38" t="s">
        <v>46</v>
      </c>
      <c r="F36" s="21" t="n">
        <v>120</v>
      </c>
      <c r="G36" s="39" t="n">
        <v>1</v>
      </c>
      <c r="H36" s="39" t="n">
        <v>6</v>
      </c>
      <c r="I36" s="40" t="n">
        <f aca="false">4320000+1300000</f>
        <v>5620000</v>
      </c>
      <c r="J36" s="41" t="n">
        <v>3384.9</v>
      </c>
      <c r="K36" s="41" t="n">
        <v>4687</v>
      </c>
      <c r="L36" s="41" t="n">
        <v>4961</v>
      </c>
      <c r="M36" s="41" t="n">
        <v>4961</v>
      </c>
      <c r="N36" s="33"/>
    </row>
    <row r="37" s="34" customFormat="true" ht="112.5" hidden="false" customHeight="true" outlineLevel="0" collapsed="false">
      <c r="A37" s="35" t="s">
        <v>47</v>
      </c>
      <c r="B37" s="36" t="s">
        <v>19</v>
      </c>
      <c r="C37" s="37" t="s">
        <v>44</v>
      </c>
      <c r="D37" s="37" t="s">
        <v>19</v>
      </c>
      <c r="E37" s="38" t="s">
        <v>48</v>
      </c>
      <c r="F37" s="21" t="n">
        <v>240</v>
      </c>
      <c r="G37" s="39" t="n">
        <v>1</v>
      </c>
      <c r="H37" s="39" t="n">
        <v>6</v>
      </c>
      <c r="I37" s="40" t="n">
        <v>488962.3</v>
      </c>
      <c r="J37" s="41" t="n">
        <v>252.5</v>
      </c>
      <c r="K37" s="41" t="n">
        <v>252.5</v>
      </c>
      <c r="L37" s="41" t="n">
        <v>315.5</v>
      </c>
      <c r="M37" s="41" t="n">
        <v>316.5</v>
      </c>
      <c r="N37" s="33"/>
    </row>
    <row r="38" s="34" customFormat="true" ht="129" hidden="false" customHeight="true" outlineLevel="0" collapsed="false">
      <c r="A38" s="35" t="s">
        <v>49</v>
      </c>
      <c r="B38" s="36" t="s">
        <v>19</v>
      </c>
      <c r="C38" s="37" t="s">
        <v>44</v>
      </c>
      <c r="D38" s="37" t="s">
        <v>19</v>
      </c>
      <c r="E38" s="38" t="s">
        <v>48</v>
      </c>
      <c r="F38" s="21" t="n">
        <v>850</v>
      </c>
      <c r="G38" s="39" t="n">
        <v>1</v>
      </c>
      <c r="H38" s="39" t="n">
        <v>6</v>
      </c>
      <c r="I38" s="40" t="n">
        <v>2000</v>
      </c>
      <c r="J38" s="41" t="n">
        <v>2</v>
      </c>
      <c r="K38" s="41" t="n">
        <v>2</v>
      </c>
      <c r="L38" s="41" t="n">
        <v>2</v>
      </c>
      <c r="M38" s="41" t="n">
        <v>2</v>
      </c>
      <c r="N38" s="33"/>
    </row>
    <row r="39" s="34" customFormat="true" ht="129" hidden="false" customHeight="true" outlineLevel="0" collapsed="false">
      <c r="A39" s="35" t="s">
        <v>50</v>
      </c>
      <c r="B39" s="36" t="s">
        <v>19</v>
      </c>
      <c r="C39" s="37" t="s">
        <v>44</v>
      </c>
      <c r="D39" s="37" t="s">
        <v>19</v>
      </c>
      <c r="E39" s="38" t="s">
        <v>51</v>
      </c>
      <c r="F39" s="21" t="n">
        <v>240</v>
      </c>
      <c r="G39" s="39" t="n">
        <v>1</v>
      </c>
      <c r="H39" s="39" t="n">
        <v>6</v>
      </c>
      <c r="I39" s="40" t="n">
        <v>5800</v>
      </c>
      <c r="J39" s="41" t="n">
        <v>5.8</v>
      </c>
      <c r="K39" s="41" t="n">
        <v>5.8</v>
      </c>
      <c r="L39" s="41" t="n">
        <v>5.8</v>
      </c>
      <c r="M39" s="41" t="n">
        <v>5.8</v>
      </c>
      <c r="N39" s="33"/>
    </row>
    <row r="40" s="34" customFormat="true" ht="47.25" hidden="false" customHeight="true" outlineLevel="0" collapsed="false">
      <c r="A40" s="25" t="s">
        <v>52</v>
      </c>
      <c r="B40" s="26" t="s">
        <v>36</v>
      </c>
      <c r="C40" s="27" t="s">
        <v>20</v>
      </c>
      <c r="D40" s="27" t="s">
        <v>21</v>
      </c>
      <c r="E40" s="28" t="s">
        <v>25</v>
      </c>
      <c r="F40" s="29"/>
      <c r="G40" s="30"/>
      <c r="H40" s="30"/>
      <c r="I40" s="31" t="n">
        <f aca="false">I41+I60+I70+I78+I84+I88</f>
        <v>259819453.34</v>
      </c>
      <c r="J40" s="42" t="e">
        <f aca="false">J41+J60+J70+J78+J84+J88</f>
        <v>#REF!</v>
      </c>
      <c r="K40" s="42" t="e">
        <f aca="false">K41+K60+K70+K78+K84+K88</f>
        <v>#REF!</v>
      </c>
      <c r="L40" s="42" t="n">
        <f aca="false">L41+L60+L70+L78+L84+L88</f>
        <v>246112.8</v>
      </c>
      <c r="M40" s="42" t="n">
        <f aca="false">M41+M60+M70+M78+M84+M88</f>
        <v>256886.1</v>
      </c>
      <c r="N40" s="33" t="n">
        <v>259819453.34</v>
      </c>
      <c r="O40" s="43" t="n">
        <f aca="false">N40-I40</f>
        <v>0</v>
      </c>
    </row>
    <row r="41" s="34" customFormat="true" ht="63.75" hidden="false" customHeight="true" outlineLevel="0" collapsed="false">
      <c r="A41" s="25" t="s">
        <v>53</v>
      </c>
      <c r="B41" s="26" t="s">
        <v>36</v>
      </c>
      <c r="C41" s="27" t="s">
        <v>24</v>
      </c>
      <c r="D41" s="27" t="s">
        <v>21</v>
      </c>
      <c r="E41" s="28" t="s">
        <v>22</v>
      </c>
      <c r="F41" s="29"/>
      <c r="G41" s="30"/>
      <c r="H41" s="30"/>
      <c r="I41" s="31" t="n">
        <f aca="false">I42+I43+I44+I45+I48+I49+I50+I51+I52+I53+I54+I55+I47+I57+I58+I59+I46+I56</f>
        <v>162903090.91</v>
      </c>
      <c r="J41" s="42" t="n">
        <f aca="false">J42+J43+J44+J45+J48+J49+J50+J51+J52+J53+J54+J55+J47+J57+J58+J59</f>
        <v>139936.3</v>
      </c>
      <c r="K41" s="42" t="n">
        <f aca="false">K42+K43+K44+K45+K48+K49+K50+K51+K52+K53+K54+K55+K47+K57+K58+K59</f>
        <v>128979.5</v>
      </c>
      <c r="L41" s="42" t="n">
        <f aca="false">L42+L43+L44+L45+L48+L49+L50+L51+L52+L53+L54+L55+L47+L57+L58+L59</f>
        <v>152414</v>
      </c>
      <c r="M41" s="42" t="n">
        <f aca="false">M42+M43+M44+M45+M48+M49+M50+M51+M52+M53+M54+M55+M47+M57+M58+M59</f>
        <v>162282.4</v>
      </c>
      <c r="N41" s="33" t="n">
        <v>162903090.91</v>
      </c>
      <c r="O41" s="43" t="n">
        <f aca="false">N41-I41</f>
        <v>0</v>
      </c>
    </row>
    <row r="42" s="34" customFormat="true" ht="42" hidden="false" customHeight="true" outlineLevel="0" collapsed="false">
      <c r="A42" s="35" t="s">
        <v>54</v>
      </c>
      <c r="B42" s="36" t="s">
        <v>36</v>
      </c>
      <c r="C42" s="37" t="s">
        <v>24</v>
      </c>
      <c r="D42" s="37" t="s">
        <v>19</v>
      </c>
      <c r="E42" s="38" t="s">
        <v>55</v>
      </c>
      <c r="F42" s="21" t="n">
        <v>100</v>
      </c>
      <c r="G42" s="39" t="n">
        <v>7</v>
      </c>
      <c r="H42" s="39" t="n">
        <v>2</v>
      </c>
      <c r="I42" s="40" t="n">
        <v>0</v>
      </c>
      <c r="J42" s="44" t="n">
        <v>0</v>
      </c>
      <c r="K42" s="44" t="n">
        <v>0</v>
      </c>
      <c r="L42" s="44" t="n">
        <v>0</v>
      </c>
      <c r="M42" s="44" t="n">
        <v>0</v>
      </c>
      <c r="N42" s="33"/>
    </row>
    <row r="43" s="34" customFormat="true" ht="95.25" hidden="false" customHeight="true" outlineLevel="0" collapsed="false">
      <c r="A43" s="35" t="s">
        <v>54</v>
      </c>
      <c r="B43" s="36" t="s">
        <v>36</v>
      </c>
      <c r="C43" s="37" t="s">
        <v>24</v>
      </c>
      <c r="D43" s="37" t="s">
        <v>19</v>
      </c>
      <c r="E43" s="38" t="s">
        <v>55</v>
      </c>
      <c r="F43" s="21" t="n">
        <v>240</v>
      </c>
      <c r="G43" s="39" t="n">
        <v>7</v>
      </c>
      <c r="H43" s="39" t="n">
        <v>2</v>
      </c>
      <c r="I43" s="40" t="n">
        <v>28614193</v>
      </c>
      <c r="J43" s="44" t="n">
        <v>20485.2</v>
      </c>
      <c r="K43" s="44" t="n">
        <v>20485.2</v>
      </c>
      <c r="L43" s="44" t="n">
        <v>19281.9</v>
      </c>
      <c r="M43" s="44" t="n">
        <v>19281.9</v>
      </c>
      <c r="N43" s="33"/>
      <c r="O43" s="43" t="n">
        <f aca="false">I42+I43+I44</f>
        <v>30182393</v>
      </c>
    </row>
    <row r="44" s="34" customFormat="true" ht="96.75" hidden="false" customHeight="true" outlineLevel="0" collapsed="false">
      <c r="A44" s="35" t="s">
        <v>54</v>
      </c>
      <c r="B44" s="36" t="s">
        <v>36</v>
      </c>
      <c r="C44" s="37" t="s">
        <v>24</v>
      </c>
      <c r="D44" s="37" t="s">
        <v>19</v>
      </c>
      <c r="E44" s="38" t="s">
        <v>55</v>
      </c>
      <c r="F44" s="21" t="n">
        <v>850</v>
      </c>
      <c r="G44" s="39" t="n">
        <v>7</v>
      </c>
      <c r="H44" s="39" t="n">
        <v>2</v>
      </c>
      <c r="I44" s="40" t="n">
        <v>1568200</v>
      </c>
      <c r="J44" s="41" t="n">
        <v>918.9</v>
      </c>
      <c r="K44" s="41" t="n">
        <v>918.9</v>
      </c>
      <c r="L44" s="41" t="n">
        <v>716.6</v>
      </c>
      <c r="M44" s="41" t="n">
        <v>716.6</v>
      </c>
      <c r="N44" s="33"/>
    </row>
    <row r="45" s="34" customFormat="true" ht="100.5" hidden="true" customHeight="true" outlineLevel="0" collapsed="false">
      <c r="A45" s="35" t="s">
        <v>56</v>
      </c>
      <c r="B45" s="36" t="s">
        <v>36</v>
      </c>
      <c r="C45" s="37" t="s">
        <v>24</v>
      </c>
      <c r="D45" s="37" t="s">
        <v>57</v>
      </c>
      <c r="E45" s="38" t="s">
        <v>58</v>
      </c>
      <c r="F45" s="21" t="n">
        <v>200</v>
      </c>
      <c r="G45" s="39" t="n">
        <v>7</v>
      </c>
      <c r="H45" s="39" t="n">
        <v>2</v>
      </c>
      <c r="I45" s="40"/>
      <c r="J45" s="41"/>
      <c r="K45" s="41"/>
      <c r="L45" s="41"/>
      <c r="M45" s="41"/>
      <c r="N45" s="33"/>
    </row>
    <row r="46" s="34" customFormat="true" ht="63" hidden="false" customHeight="false" outlineLevel="0" collapsed="false">
      <c r="A46" s="35" t="s">
        <v>59</v>
      </c>
      <c r="B46" s="36" t="s">
        <v>36</v>
      </c>
      <c r="C46" s="37" t="s">
        <v>24</v>
      </c>
      <c r="D46" s="37" t="s">
        <v>19</v>
      </c>
      <c r="E46" s="38" t="s">
        <v>60</v>
      </c>
      <c r="F46" s="21" t="n">
        <v>110</v>
      </c>
      <c r="G46" s="39" t="n">
        <v>7</v>
      </c>
      <c r="H46" s="39" t="n">
        <v>2</v>
      </c>
      <c r="I46" s="40" t="n">
        <v>6484000</v>
      </c>
      <c r="J46" s="41"/>
      <c r="K46" s="41"/>
      <c r="L46" s="41"/>
      <c r="M46" s="41"/>
      <c r="N46" s="33"/>
    </row>
    <row r="47" s="34" customFormat="true" ht="78.75" hidden="false" customHeight="false" outlineLevel="0" collapsed="false">
      <c r="A47" s="35" t="s">
        <v>61</v>
      </c>
      <c r="B47" s="36" t="s">
        <v>36</v>
      </c>
      <c r="C47" s="37" t="s">
        <v>24</v>
      </c>
      <c r="D47" s="37" t="s">
        <v>57</v>
      </c>
      <c r="E47" s="38" t="s">
        <v>62</v>
      </c>
      <c r="F47" s="21" t="n">
        <v>240</v>
      </c>
      <c r="G47" s="39" t="n">
        <v>7</v>
      </c>
      <c r="H47" s="39" t="n">
        <v>2</v>
      </c>
      <c r="I47" s="40" t="n">
        <v>3226036.43</v>
      </c>
      <c r="J47" s="41"/>
      <c r="K47" s="41"/>
      <c r="L47" s="41" t="n">
        <v>0</v>
      </c>
      <c r="M47" s="41" t="n">
        <v>0</v>
      </c>
      <c r="N47" s="33"/>
    </row>
    <row r="48" s="34" customFormat="true" ht="110.25" hidden="false" customHeight="false" outlineLevel="0" collapsed="false">
      <c r="A48" s="35" t="s">
        <v>63</v>
      </c>
      <c r="B48" s="36" t="s">
        <v>36</v>
      </c>
      <c r="C48" s="37" t="s">
        <v>24</v>
      </c>
      <c r="D48" s="37" t="s">
        <v>64</v>
      </c>
      <c r="E48" s="38" t="s">
        <v>65</v>
      </c>
      <c r="F48" s="21" t="n">
        <v>110</v>
      </c>
      <c r="G48" s="39" t="n">
        <v>7</v>
      </c>
      <c r="H48" s="39" t="n">
        <v>2</v>
      </c>
      <c r="I48" s="40" t="n">
        <v>2760500</v>
      </c>
      <c r="J48" s="41" t="n">
        <v>2978.2</v>
      </c>
      <c r="K48" s="41" t="n">
        <v>3009.8</v>
      </c>
      <c r="L48" s="41" t="n">
        <v>3274.7</v>
      </c>
      <c r="M48" s="41" t="n">
        <v>3311.3</v>
      </c>
      <c r="N48" s="33"/>
    </row>
    <row r="49" s="34" customFormat="true" ht="129.75" hidden="false" customHeight="true" outlineLevel="0" collapsed="false">
      <c r="A49" s="35" t="s">
        <v>63</v>
      </c>
      <c r="B49" s="36" t="s">
        <v>36</v>
      </c>
      <c r="C49" s="37" t="s">
        <v>24</v>
      </c>
      <c r="D49" s="37" t="s">
        <v>64</v>
      </c>
      <c r="E49" s="38" t="s">
        <v>65</v>
      </c>
      <c r="F49" s="21" t="n">
        <v>240</v>
      </c>
      <c r="G49" s="39" t="n">
        <v>7</v>
      </c>
      <c r="H49" s="39" t="n">
        <v>2</v>
      </c>
      <c r="I49" s="40" t="n">
        <v>0</v>
      </c>
      <c r="J49" s="41"/>
      <c r="K49" s="41"/>
      <c r="L49" s="41" t="n">
        <v>0</v>
      </c>
      <c r="M49" s="41" t="n">
        <v>0</v>
      </c>
      <c r="N49" s="33"/>
    </row>
    <row r="50" s="34" customFormat="true" ht="126.75" hidden="false" customHeight="true" outlineLevel="0" collapsed="false">
      <c r="A50" s="35" t="s">
        <v>63</v>
      </c>
      <c r="B50" s="36" t="s">
        <v>36</v>
      </c>
      <c r="C50" s="37" t="s">
        <v>24</v>
      </c>
      <c r="D50" s="37" t="s">
        <v>64</v>
      </c>
      <c r="E50" s="38" t="s">
        <v>65</v>
      </c>
      <c r="F50" s="21" t="n">
        <v>320</v>
      </c>
      <c r="G50" s="39" t="n">
        <v>7</v>
      </c>
      <c r="H50" s="39" t="n">
        <v>2</v>
      </c>
      <c r="I50" s="40" t="n">
        <v>3220000</v>
      </c>
      <c r="J50" s="41" t="n">
        <v>3262.4</v>
      </c>
      <c r="K50" s="41" t="n">
        <v>3392.8</v>
      </c>
      <c r="L50" s="41" t="n">
        <v>3262.4</v>
      </c>
      <c r="M50" s="41" t="n">
        <v>3311.9</v>
      </c>
      <c r="N50" s="33"/>
    </row>
    <row r="51" s="34" customFormat="true" ht="92.25" hidden="false" customHeight="true" outlineLevel="0" collapsed="false">
      <c r="A51" s="45" t="s">
        <v>66</v>
      </c>
      <c r="B51" s="36" t="s">
        <v>36</v>
      </c>
      <c r="C51" s="37" t="s">
        <v>24</v>
      </c>
      <c r="D51" s="37" t="s">
        <v>64</v>
      </c>
      <c r="E51" s="38" t="s">
        <v>67</v>
      </c>
      <c r="F51" s="21" t="n">
        <v>110</v>
      </c>
      <c r="G51" s="39" t="n">
        <v>7</v>
      </c>
      <c r="H51" s="39" t="n">
        <v>2</v>
      </c>
      <c r="I51" s="40" t="n">
        <v>0</v>
      </c>
      <c r="J51" s="41" t="n">
        <v>0</v>
      </c>
      <c r="K51" s="41" t="n">
        <v>0</v>
      </c>
      <c r="L51" s="41" t="n">
        <v>0</v>
      </c>
      <c r="M51" s="41" t="n">
        <v>0</v>
      </c>
      <c r="N51" s="33"/>
    </row>
    <row r="52" s="34" customFormat="true" ht="81" hidden="false" customHeight="true" outlineLevel="0" collapsed="false">
      <c r="A52" s="45" t="s">
        <v>68</v>
      </c>
      <c r="B52" s="36" t="s">
        <v>36</v>
      </c>
      <c r="C52" s="37" t="s">
        <v>24</v>
      </c>
      <c r="D52" s="37" t="s">
        <v>69</v>
      </c>
      <c r="E52" s="38" t="s">
        <v>70</v>
      </c>
      <c r="F52" s="21" t="n">
        <v>110</v>
      </c>
      <c r="G52" s="39" t="n">
        <v>7</v>
      </c>
      <c r="H52" s="39" t="n">
        <v>2</v>
      </c>
      <c r="I52" s="40" t="n">
        <v>103640500</v>
      </c>
      <c r="J52" s="44" t="n">
        <v>102662.6</v>
      </c>
      <c r="K52" s="44" t="n">
        <v>91341.4</v>
      </c>
      <c r="L52" s="44" t="n">
        <v>113829.1</v>
      </c>
      <c r="M52" s="44" t="n">
        <v>120358.9</v>
      </c>
      <c r="N52" s="33"/>
    </row>
    <row r="53" s="34" customFormat="true" ht="80.25" hidden="false" customHeight="true" outlineLevel="0" collapsed="false">
      <c r="A53" s="45" t="s">
        <v>68</v>
      </c>
      <c r="B53" s="36" t="s">
        <v>36</v>
      </c>
      <c r="C53" s="37" t="s">
        <v>24</v>
      </c>
      <c r="D53" s="37" t="s">
        <v>69</v>
      </c>
      <c r="E53" s="38" t="s">
        <v>70</v>
      </c>
      <c r="F53" s="21" t="n">
        <v>240</v>
      </c>
      <c r="G53" s="39" t="n">
        <v>7</v>
      </c>
      <c r="H53" s="39" t="n">
        <v>2</v>
      </c>
      <c r="I53" s="40" t="n">
        <v>5000000</v>
      </c>
      <c r="J53" s="44" t="n">
        <v>6695.6</v>
      </c>
      <c r="K53" s="44" t="n">
        <v>6695.6</v>
      </c>
      <c r="L53" s="44" t="n">
        <v>8568</v>
      </c>
      <c r="M53" s="44" t="n">
        <v>9059</v>
      </c>
      <c r="N53" s="33"/>
    </row>
    <row r="54" s="34" customFormat="true" ht="80.25" hidden="false" customHeight="true" outlineLevel="0" collapsed="false">
      <c r="A54" s="35" t="s">
        <v>68</v>
      </c>
      <c r="B54" s="36" t="s">
        <v>36</v>
      </c>
      <c r="C54" s="37" t="s">
        <v>24</v>
      </c>
      <c r="D54" s="37" t="s">
        <v>69</v>
      </c>
      <c r="E54" s="38" t="s">
        <v>70</v>
      </c>
      <c r="F54" s="21" t="n">
        <v>110</v>
      </c>
      <c r="G54" s="39" t="n">
        <v>7</v>
      </c>
      <c r="H54" s="39" t="n">
        <v>3</v>
      </c>
      <c r="I54" s="40" t="n">
        <v>2738200</v>
      </c>
      <c r="J54" s="44" t="n">
        <v>2777.4</v>
      </c>
      <c r="K54" s="44" t="n">
        <v>2979.8</v>
      </c>
      <c r="L54" s="44" t="n">
        <v>3237.3</v>
      </c>
      <c r="M54" s="44" t="n">
        <v>3498.6</v>
      </c>
      <c r="N54" s="33"/>
    </row>
    <row r="55" s="34" customFormat="true" ht="80.25" hidden="false" customHeight="true" outlineLevel="0" collapsed="false">
      <c r="A55" s="35" t="s">
        <v>68</v>
      </c>
      <c r="B55" s="36" t="s">
        <v>36</v>
      </c>
      <c r="C55" s="37" t="s">
        <v>24</v>
      </c>
      <c r="D55" s="37" t="s">
        <v>69</v>
      </c>
      <c r="E55" s="38" t="s">
        <v>70</v>
      </c>
      <c r="F55" s="21" t="n">
        <v>240</v>
      </c>
      <c r="G55" s="39" t="n">
        <v>7</v>
      </c>
      <c r="H55" s="39" t="n">
        <v>3</v>
      </c>
      <c r="I55" s="40" t="n">
        <v>227000</v>
      </c>
      <c r="J55" s="44" t="n">
        <v>156</v>
      </c>
      <c r="K55" s="44" t="n">
        <v>156</v>
      </c>
      <c r="L55" s="44" t="n">
        <v>244</v>
      </c>
      <c r="M55" s="44" t="n">
        <v>263</v>
      </c>
      <c r="N55" s="33"/>
    </row>
    <row r="56" s="34" customFormat="true" ht="29.25" hidden="false" customHeight="true" outlineLevel="0" collapsed="false">
      <c r="A56" s="35" t="s">
        <v>71</v>
      </c>
      <c r="B56" s="36" t="s">
        <v>36</v>
      </c>
      <c r="C56" s="37" t="s">
        <v>24</v>
      </c>
      <c r="D56" s="37" t="s">
        <v>69</v>
      </c>
      <c r="E56" s="38" t="s">
        <v>70</v>
      </c>
      <c r="F56" s="21" t="n">
        <v>110</v>
      </c>
      <c r="G56" s="39" t="n">
        <v>10</v>
      </c>
      <c r="H56" s="39" t="n">
        <v>4</v>
      </c>
      <c r="I56" s="40" t="n">
        <v>2400</v>
      </c>
      <c r="J56" s="44"/>
      <c r="K56" s="44"/>
      <c r="L56" s="44"/>
      <c r="M56" s="44"/>
      <c r="N56" s="33"/>
    </row>
    <row r="57" s="34" customFormat="true" ht="94.5" hidden="false" customHeight="false" outlineLevel="0" collapsed="false">
      <c r="A57" s="35" t="s">
        <v>72</v>
      </c>
      <c r="B57" s="36" t="s">
        <v>36</v>
      </c>
      <c r="C57" s="37" t="s">
        <v>24</v>
      </c>
      <c r="D57" s="37" t="s">
        <v>73</v>
      </c>
      <c r="E57" s="38" t="s">
        <v>74</v>
      </c>
      <c r="F57" s="21" t="n">
        <v>240</v>
      </c>
      <c r="G57" s="39" t="n">
        <v>7</v>
      </c>
      <c r="H57" s="39" t="n">
        <v>2</v>
      </c>
      <c r="I57" s="40" t="n">
        <v>1584580.42</v>
      </c>
      <c r="J57" s="44"/>
      <c r="K57" s="44"/>
      <c r="L57" s="44" t="n">
        <v>0</v>
      </c>
      <c r="M57" s="44" t="n">
        <v>0</v>
      </c>
      <c r="N57" s="33"/>
    </row>
    <row r="58" s="34" customFormat="true" ht="110.25" hidden="true" customHeight="false" outlineLevel="0" collapsed="false">
      <c r="A58" s="35" t="s">
        <v>75</v>
      </c>
      <c r="B58" s="36" t="s">
        <v>36</v>
      </c>
      <c r="C58" s="37" t="s">
        <v>24</v>
      </c>
      <c r="D58" s="37" t="s">
        <v>73</v>
      </c>
      <c r="E58" s="38" t="s">
        <v>76</v>
      </c>
      <c r="F58" s="21" t="n">
        <v>240</v>
      </c>
      <c r="G58" s="39" t="n">
        <v>7</v>
      </c>
      <c r="H58" s="39" t="n">
        <v>2</v>
      </c>
      <c r="I58" s="40"/>
      <c r="J58" s="44"/>
      <c r="K58" s="44"/>
      <c r="L58" s="44" t="n">
        <v>0</v>
      </c>
      <c r="M58" s="44" t="n">
        <v>0</v>
      </c>
      <c r="N58" s="33"/>
    </row>
    <row r="59" s="34" customFormat="true" ht="33.75" hidden="false" customHeight="true" outlineLevel="0" collapsed="false">
      <c r="A59" s="35" t="s">
        <v>77</v>
      </c>
      <c r="B59" s="36" t="s">
        <v>36</v>
      </c>
      <c r="C59" s="37" t="s">
        <v>24</v>
      </c>
      <c r="D59" s="37" t="s">
        <v>78</v>
      </c>
      <c r="E59" s="38" t="s">
        <v>79</v>
      </c>
      <c r="F59" s="21" t="n">
        <v>240</v>
      </c>
      <c r="G59" s="39" t="n">
        <v>7</v>
      </c>
      <c r="H59" s="39" t="n">
        <v>2</v>
      </c>
      <c r="I59" s="40" t="n">
        <v>3837481.06</v>
      </c>
      <c r="J59" s="44"/>
      <c r="K59" s="44"/>
      <c r="L59" s="44" t="n">
        <v>0</v>
      </c>
      <c r="M59" s="44" t="n">
        <v>2481.2</v>
      </c>
      <c r="N59" s="33"/>
    </row>
    <row r="60" s="34" customFormat="true" ht="66.75" hidden="false" customHeight="true" outlineLevel="0" collapsed="false">
      <c r="A60" s="25" t="s">
        <v>80</v>
      </c>
      <c r="B60" s="26" t="s">
        <v>36</v>
      </c>
      <c r="C60" s="27" t="s">
        <v>32</v>
      </c>
      <c r="D60" s="27" t="s">
        <v>21</v>
      </c>
      <c r="E60" s="28" t="s">
        <v>22</v>
      </c>
      <c r="F60" s="29"/>
      <c r="G60" s="30"/>
      <c r="H60" s="30"/>
      <c r="I60" s="31" t="n">
        <f aca="false">I61+I62+I63+I64+I65+I66+I67+I68+I69</f>
        <v>41676549.38</v>
      </c>
      <c r="J60" s="32" t="n">
        <f aca="false">J61+J62+J63+J64+J65+J66+J67+J68</f>
        <v>44019.6</v>
      </c>
      <c r="K60" s="32" t="n">
        <f aca="false">K61+K62+K63+K64+K65+K66+K67+K68</f>
        <v>41369</v>
      </c>
      <c r="L60" s="32" t="n">
        <f aca="false">L61+L62+L63+L64+L65+L66+L67+L68</f>
        <v>47700.4</v>
      </c>
      <c r="M60" s="32" t="n">
        <f aca="false">M61+M62+M63+M64+M65+M66+M67+M68</f>
        <v>51005.3</v>
      </c>
      <c r="N60" s="33" t="n">
        <f aca="false">I61+I62+I63+I64+I65+I66+I67+I68+I69</f>
        <v>41676549.38</v>
      </c>
    </row>
    <row r="61" s="34" customFormat="true" ht="105.75" hidden="false" customHeight="true" outlineLevel="0" collapsed="false">
      <c r="A61" s="35" t="s">
        <v>81</v>
      </c>
      <c r="B61" s="36" t="s">
        <v>36</v>
      </c>
      <c r="C61" s="37" t="s">
        <v>32</v>
      </c>
      <c r="D61" s="37" t="s">
        <v>19</v>
      </c>
      <c r="E61" s="38" t="s">
        <v>55</v>
      </c>
      <c r="F61" s="21" t="n">
        <v>110</v>
      </c>
      <c r="G61" s="39" t="n">
        <v>7</v>
      </c>
      <c r="H61" s="39" t="n">
        <v>1</v>
      </c>
      <c r="I61" s="40" t="n">
        <v>3235184</v>
      </c>
      <c r="J61" s="41" t="n">
        <v>2902.3</v>
      </c>
      <c r="K61" s="41" t="n">
        <v>2902.3</v>
      </c>
      <c r="L61" s="41" t="n">
        <v>3203.2</v>
      </c>
      <c r="M61" s="41" t="n">
        <v>3203.2</v>
      </c>
      <c r="N61" s="33"/>
    </row>
    <row r="62" s="34" customFormat="true" ht="95.25" hidden="false" customHeight="true" outlineLevel="0" collapsed="false">
      <c r="A62" s="35" t="s">
        <v>81</v>
      </c>
      <c r="B62" s="36" t="s">
        <v>36</v>
      </c>
      <c r="C62" s="37" t="s">
        <v>32</v>
      </c>
      <c r="D62" s="37" t="s">
        <v>19</v>
      </c>
      <c r="E62" s="38" t="s">
        <v>55</v>
      </c>
      <c r="F62" s="21" t="n">
        <v>240</v>
      </c>
      <c r="G62" s="39" t="n">
        <v>7</v>
      </c>
      <c r="H62" s="39" t="n">
        <v>1</v>
      </c>
      <c r="I62" s="40" t="n">
        <v>11832592</v>
      </c>
      <c r="J62" s="41" t="n">
        <v>9270</v>
      </c>
      <c r="K62" s="41" t="n">
        <v>9778.9</v>
      </c>
      <c r="L62" s="41" t="n">
        <v>9909.1</v>
      </c>
      <c r="M62" s="41" t="n">
        <v>10323.1</v>
      </c>
      <c r="N62" s="33"/>
    </row>
    <row r="63" s="34" customFormat="true" ht="93.75" hidden="false" customHeight="true" outlineLevel="0" collapsed="false">
      <c r="A63" s="35" t="s">
        <v>81</v>
      </c>
      <c r="B63" s="36" t="s">
        <v>36</v>
      </c>
      <c r="C63" s="37" t="s">
        <v>32</v>
      </c>
      <c r="D63" s="37" t="s">
        <v>19</v>
      </c>
      <c r="E63" s="38" t="s">
        <v>55</v>
      </c>
      <c r="F63" s="21" t="n">
        <v>800</v>
      </c>
      <c r="G63" s="39" t="n">
        <v>7</v>
      </c>
      <c r="H63" s="39" t="n">
        <v>1</v>
      </c>
      <c r="I63" s="40" t="n">
        <v>0</v>
      </c>
      <c r="J63" s="41" t="n">
        <v>0</v>
      </c>
      <c r="K63" s="41" t="n">
        <v>0</v>
      </c>
      <c r="L63" s="41" t="n">
        <v>0</v>
      </c>
      <c r="M63" s="41" t="n">
        <v>0</v>
      </c>
      <c r="N63" s="33"/>
    </row>
    <row r="64" s="34" customFormat="true" ht="141" hidden="false" customHeight="true" outlineLevel="0" collapsed="false">
      <c r="A64" s="35" t="s">
        <v>82</v>
      </c>
      <c r="B64" s="36" t="s">
        <v>36</v>
      </c>
      <c r="C64" s="37" t="s">
        <v>32</v>
      </c>
      <c r="D64" s="37" t="s">
        <v>83</v>
      </c>
      <c r="E64" s="38" t="s">
        <v>84</v>
      </c>
      <c r="F64" s="21" t="n">
        <v>310</v>
      </c>
      <c r="G64" s="39" t="n">
        <v>10</v>
      </c>
      <c r="H64" s="39" t="n">
        <v>4</v>
      </c>
      <c r="I64" s="40" t="n">
        <v>826873.38</v>
      </c>
      <c r="J64" s="41" t="n">
        <v>1094.6</v>
      </c>
      <c r="K64" s="41" t="n">
        <v>863.4</v>
      </c>
      <c r="L64" s="41" t="n">
        <v>1067</v>
      </c>
      <c r="M64" s="41" t="n">
        <v>1081.6</v>
      </c>
      <c r="N64" s="33"/>
    </row>
    <row r="65" s="34" customFormat="true" ht="141.75" hidden="false" customHeight="true" outlineLevel="0" collapsed="false">
      <c r="A65" s="25" t="s">
        <v>85</v>
      </c>
      <c r="B65" s="36" t="s">
        <v>36</v>
      </c>
      <c r="C65" s="37" t="s">
        <v>32</v>
      </c>
      <c r="D65" s="37" t="s">
        <v>29</v>
      </c>
      <c r="E65" s="38" t="s">
        <v>65</v>
      </c>
      <c r="F65" s="21" t="n">
        <v>110</v>
      </c>
      <c r="G65" s="39" t="n">
        <v>7</v>
      </c>
      <c r="H65" s="39" t="n">
        <v>1</v>
      </c>
      <c r="I65" s="40" t="n">
        <v>642600</v>
      </c>
      <c r="J65" s="41" t="n">
        <v>600.2</v>
      </c>
      <c r="K65" s="41" t="n">
        <v>618.5</v>
      </c>
      <c r="L65" s="41" t="n">
        <v>648.1</v>
      </c>
      <c r="M65" s="41" t="n">
        <v>657.7</v>
      </c>
      <c r="N65" s="33"/>
    </row>
    <row r="66" s="34" customFormat="true" ht="125.25" hidden="false" customHeight="true" outlineLevel="0" collapsed="false">
      <c r="A66" s="35" t="s">
        <v>85</v>
      </c>
      <c r="B66" s="36" t="s">
        <v>36</v>
      </c>
      <c r="C66" s="37" t="s">
        <v>32</v>
      </c>
      <c r="D66" s="37" t="s">
        <v>29</v>
      </c>
      <c r="E66" s="38" t="s">
        <v>65</v>
      </c>
      <c r="F66" s="21" t="n">
        <v>320</v>
      </c>
      <c r="G66" s="39" t="n">
        <v>7</v>
      </c>
      <c r="H66" s="39" t="n">
        <v>1</v>
      </c>
      <c r="I66" s="40" t="n">
        <v>895700</v>
      </c>
      <c r="J66" s="41" t="n">
        <v>761.7</v>
      </c>
      <c r="K66" s="41" t="n">
        <v>762</v>
      </c>
      <c r="L66" s="41" t="n">
        <v>894.6</v>
      </c>
      <c r="M66" s="41" t="n">
        <v>907.2</v>
      </c>
      <c r="N66" s="33"/>
    </row>
    <row r="67" s="34" customFormat="true" ht="82.5" hidden="false" customHeight="true" outlineLevel="0" collapsed="false">
      <c r="A67" s="35" t="s">
        <v>86</v>
      </c>
      <c r="B67" s="36" t="s">
        <v>36</v>
      </c>
      <c r="C67" s="37" t="s">
        <v>32</v>
      </c>
      <c r="D67" s="37" t="s">
        <v>57</v>
      </c>
      <c r="E67" s="38" t="s">
        <v>70</v>
      </c>
      <c r="F67" s="21" t="n">
        <v>110</v>
      </c>
      <c r="G67" s="39" t="n">
        <v>7</v>
      </c>
      <c r="H67" s="39" t="n">
        <v>1</v>
      </c>
      <c r="I67" s="40" t="n">
        <v>23587000</v>
      </c>
      <c r="J67" s="41" t="n">
        <v>28550.5</v>
      </c>
      <c r="K67" s="41" t="n">
        <v>25603.6</v>
      </c>
      <c r="L67" s="41" t="n">
        <v>29739.7</v>
      </c>
      <c r="M67" s="41" t="n">
        <v>32394.2</v>
      </c>
      <c r="N67" s="33"/>
    </row>
    <row r="68" s="34" customFormat="true" ht="76.5" hidden="false" customHeight="true" outlineLevel="0" collapsed="false">
      <c r="A68" s="35" t="s">
        <v>86</v>
      </c>
      <c r="B68" s="36" t="s">
        <v>36</v>
      </c>
      <c r="C68" s="37" t="s">
        <v>32</v>
      </c>
      <c r="D68" s="37" t="s">
        <v>57</v>
      </c>
      <c r="E68" s="38" t="s">
        <v>70</v>
      </c>
      <c r="F68" s="21" t="n">
        <v>240</v>
      </c>
      <c r="G68" s="39" t="n">
        <v>7</v>
      </c>
      <c r="H68" s="39" t="n">
        <v>1</v>
      </c>
      <c r="I68" s="40" t="n">
        <v>656000</v>
      </c>
      <c r="J68" s="41" t="n">
        <v>840.3</v>
      </c>
      <c r="K68" s="41" t="n">
        <v>840.3</v>
      </c>
      <c r="L68" s="41" t="n">
        <v>2238.7</v>
      </c>
      <c r="M68" s="41" t="n">
        <v>2438.3</v>
      </c>
      <c r="N68" s="33"/>
    </row>
    <row r="69" s="34" customFormat="true" ht="32.25" hidden="false" customHeight="true" outlineLevel="0" collapsed="false">
      <c r="A69" s="35" t="s">
        <v>71</v>
      </c>
      <c r="B69" s="36" t="s">
        <v>36</v>
      </c>
      <c r="C69" s="37" t="s">
        <v>32</v>
      </c>
      <c r="D69" s="37" t="s">
        <v>57</v>
      </c>
      <c r="E69" s="38" t="s">
        <v>70</v>
      </c>
      <c r="F69" s="21" t="n">
        <v>110</v>
      </c>
      <c r="G69" s="39" t="n">
        <v>10</v>
      </c>
      <c r="H69" s="39" t="n">
        <v>4</v>
      </c>
      <c r="I69" s="40" t="n">
        <v>600</v>
      </c>
      <c r="J69" s="41"/>
      <c r="K69" s="41"/>
      <c r="L69" s="41"/>
      <c r="M69" s="41"/>
      <c r="N69" s="33"/>
    </row>
    <row r="70" s="34" customFormat="true" ht="77.25" hidden="false" customHeight="true" outlineLevel="0" collapsed="false">
      <c r="A70" s="25" t="s">
        <v>87</v>
      </c>
      <c r="B70" s="26" t="s">
        <v>36</v>
      </c>
      <c r="C70" s="27" t="s">
        <v>40</v>
      </c>
      <c r="D70" s="27" t="s">
        <v>21</v>
      </c>
      <c r="E70" s="28" t="s">
        <v>25</v>
      </c>
      <c r="F70" s="29"/>
      <c r="G70" s="30"/>
      <c r="H70" s="30"/>
      <c r="I70" s="31" t="n">
        <f aca="false">I71+I72+I73+I75+I76+I74+I77</f>
        <v>22301895</v>
      </c>
      <c r="J70" s="32" t="n">
        <f aca="false">J71+J72+J73+J75+J76+J74+J77</f>
        <v>18325.5</v>
      </c>
      <c r="K70" s="32" t="n">
        <f aca="false">K71+K72+K73+K75+K76+K74+K77</f>
        <v>10498.3</v>
      </c>
      <c r="L70" s="32" t="n">
        <f aca="false">L71+L72+L73+L75+L76+L74+L77</f>
        <v>18999.4</v>
      </c>
      <c r="M70" s="32" t="n">
        <f aca="false">M71+M72+M73+M75+M76+M74+M77</f>
        <v>18069.6</v>
      </c>
      <c r="N70" s="33" t="n">
        <f aca="false">I71+I72+I73+I75+I76+I77</f>
        <v>22301895</v>
      </c>
    </row>
    <row r="71" s="34" customFormat="true" ht="96.75" hidden="false" customHeight="true" outlineLevel="0" collapsed="false">
      <c r="A71" s="35" t="s">
        <v>88</v>
      </c>
      <c r="B71" s="36" t="s">
        <v>36</v>
      </c>
      <c r="C71" s="37" t="s">
        <v>40</v>
      </c>
      <c r="D71" s="37" t="s">
        <v>19</v>
      </c>
      <c r="E71" s="38" t="s">
        <v>55</v>
      </c>
      <c r="F71" s="21" t="n">
        <v>110</v>
      </c>
      <c r="G71" s="39" t="n">
        <v>7</v>
      </c>
      <c r="H71" s="39" t="n">
        <v>3</v>
      </c>
      <c r="I71" s="40" t="n">
        <v>19166830</v>
      </c>
      <c r="J71" s="41" t="n">
        <v>8155.6</v>
      </c>
      <c r="K71" s="41" t="n">
        <v>8155.6</v>
      </c>
      <c r="L71" s="41" t="n">
        <v>16479.2</v>
      </c>
      <c r="M71" s="41" t="n">
        <v>15515</v>
      </c>
      <c r="N71" s="33"/>
    </row>
    <row r="72" s="34" customFormat="true" ht="96" hidden="false" customHeight="true" outlineLevel="0" collapsed="false">
      <c r="A72" s="35" t="s">
        <v>88</v>
      </c>
      <c r="B72" s="36" t="s">
        <v>36</v>
      </c>
      <c r="C72" s="37" t="s">
        <v>40</v>
      </c>
      <c r="D72" s="37" t="s">
        <v>19</v>
      </c>
      <c r="E72" s="38" t="s">
        <v>55</v>
      </c>
      <c r="F72" s="21" t="n">
        <v>240</v>
      </c>
      <c r="G72" s="39" t="n">
        <v>7</v>
      </c>
      <c r="H72" s="39" t="n">
        <v>3</v>
      </c>
      <c r="I72" s="40" t="n">
        <v>1556765</v>
      </c>
      <c r="J72" s="41" t="n">
        <v>8630</v>
      </c>
      <c r="K72" s="41" t="n">
        <v>863</v>
      </c>
      <c r="L72" s="41" t="n">
        <v>1121.3</v>
      </c>
      <c r="M72" s="41" t="n">
        <v>1121.3</v>
      </c>
      <c r="N72" s="33"/>
    </row>
    <row r="73" s="34" customFormat="true" ht="97.5" hidden="false" customHeight="true" outlineLevel="0" collapsed="false">
      <c r="A73" s="35" t="s">
        <v>88</v>
      </c>
      <c r="B73" s="36" t="s">
        <v>36</v>
      </c>
      <c r="C73" s="37" t="s">
        <v>40</v>
      </c>
      <c r="D73" s="37" t="s">
        <v>19</v>
      </c>
      <c r="E73" s="38" t="s">
        <v>55</v>
      </c>
      <c r="F73" s="21" t="n">
        <v>850</v>
      </c>
      <c r="G73" s="39" t="n">
        <v>7</v>
      </c>
      <c r="H73" s="39" t="n">
        <v>3</v>
      </c>
      <c r="I73" s="40" t="n">
        <v>538500</v>
      </c>
      <c r="J73" s="41" t="n">
        <v>422.5</v>
      </c>
      <c r="K73" s="41" t="n">
        <v>422.5</v>
      </c>
      <c r="L73" s="41" t="n">
        <v>256.7</v>
      </c>
      <c r="M73" s="41" t="n">
        <v>256.7</v>
      </c>
      <c r="N73" s="33"/>
    </row>
    <row r="74" s="34" customFormat="true" ht="12.75" hidden="true" customHeight="true" outlineLevel="0" collapsed="false">
      <c r="A74" s="35" t="s">
        <v>89</v>
      </c>
      <c r="B74" s="36" t="s">
        <v>36</v>
      </c>
      <c r="C74" s="37" t="s">
        <v>40</v>
      </c>
      <c r="D74" s="37" t="s">
        <v>29</v>
      </c>
      <c r="E74" s="38" t="s">
        <v>58</v>
      </c>
      <c r="F74" s="21" t="n">
        <v>200</v>
      </c>
      <c r="G74" s="39" t="n">
        <v>7</v>
      </c>
      <c r="H74" s="39" t="n">
        <v>2</v>
      </c>
      <c r="I74" s="40"/>
      <c r="J74" s="41"/>
      <c r="K74" s="41"/>
      <c r="L74" s="41"/>
      <c r="M74" s="41"/>
      <c r="N74" s="33"/>
    </row>
    <row r="75" s="34" customFormat="true" ht="118.5" hidden="false" customHeight="true" outlineLevel="0" collapsed="false">
      <c r="A75" s="35" t="s">
        <v>90</v>
      </c>
      <c r="B75" s="36" t="s">
        <v>36</v>
      </c>
      <c r="C75" s="37" t="s">
        <v>40</v>
      </c>
      <c r="D75" s="37" t="s">
        <v>36</v>
      </c>
      <c r="E75" s="38" t="s">
        <v>65</v>
      </c>
      <c r="F75" s="21" t="n">
        <v>110</v>
      </c>
      <c r="G75" s="39" t="n">
        <v>7</v>
      </c>
      <c r="H75" s="39" t="n">
        <v>3</v>
      </c>
      <c r="I75" s="40" t="n">
        <v>625700</v>
      </c>
      <c r="J75" s="44" t="n">
        <v>722.7</v>
      </c>
      <c r="K75" s="44" t="n">
        <v>511.6</v>
      </c>
      <c r="L75" s="44" t="n">
        <v>763</v>
      </c>
      <c r="M75" s="44" t="n">
        <v>790.7</v>
      </c>
      <c r="N75" s="33"/>
    </row>
    <row r="76" s="34" customFormat="true" ht="118.5" hidden="false" customHeight="true" outlineLevel="0" collapsed="false">
      <c r="A76" s="35" t="s">
        <v>90</v>
      </c>
      <c r="B76" s="36" t="s">
        <v>36</v>
      </c>
      <c r="C76" s="37" t="s">
        <v>40</v>
      </c>
      <c r="D76" s="37" t="s">
        <v>36</v>
      </c>
      <c r="E76" s="38" t="s">
        <v>65</v>
      </c>
      <c r="F76" s="21" t="n">
        <v>320</v>
      </c>
      <c r="G76" s="39" t="n">
        <v>7</v>
      </c>
      <c r="H76" s="39" t="n">
        <v>3</v>
      </c>
      <c r="I76" s="40" t="n">
        <v>414100</v>
      </c>
      <c r="J76" s="44" t="n">
        <v>394.7</v>
      </c>
      <c r="K76" s="44" t="n">
        <v>545.6</v>
      </c>
      <c r="L76" s="44" t="n">
        <v>379.2</v>
      </c>
      <c r="M76" s="44" t="n">
        <v>385.9</v>
      </c>
      <c r="N76" s="33"/>
    </row>
    <row r="77" s="34" customFormat="true" ht="102" hidden="false" customHeight="true" outlineLevel="0" collapsed="false">
      <c r="A77" s="35" t="s">
        <v>91</v>
      </c>
      <c r="B77" s="36" t="s">
        <v>36</v>
      </c>
      <c r="C77" s="37" t="s">
        <v>40</v>
      </c>
      <c r="D77" s="37" t="s">
        <v>21</v>
      </c>
      <c r="E77" s="38" t="s">
        <v>62</v>
      </c>
      <c r="F77" s="21" t="n">
        <v>240</v>
      </c>
      <c r="G77" s="39" t="n">
        <v>7</v>
      </c>
      <c r="H77" s="39" t="n">
        <v>3</v>
      </c>
      <c r="I77" s="40" t="n">
        <v>0</v>
      </c>
      <c r="J77" s="44"/>
      <c r="K77" s="44"/>
      <c r="L77" s="44" t="n">
        <v>0</v>
      </c>
      <c r="M77" s="44" t="n">
        <v>0</v>
      </c>
      <c r="N77" s="33"/>
    </row>
    <row r="78" s="34" customFormat="true" ht="90" hidden="false" customHeight="true" outlineLevel="0" collapsed="false">
      <c r="A78" s="25" t="s">
        <v>92</v>
      </c>
      <c r="B78" s="26" t="s">
        <v>36</v>
      </c>
      <c r="C78" s="27" t="s">
        <v>44</v>
      </c>
      <c r="D78" s="27" t="s">
        <v>21</v>
      </c>
      <c r="E78" s="28" t="s">
        <v>22</v>
      </c>
      <c r="F78" s="29"/>
      <c r="G78" s="30"/>
      <c r="H78" s="30"/>
      <c r="I78" s="31" t="n">
        <f aca="false">I79+I81+I80+I82+I83</f>
        <v>13939171.74</v>
      </c>
      <c r="J78" s="32" t="n">
        <f aca="false">J79+J81</f>
        <v>12270.3</v>
      </c>
      <c r="K78" s="32" t="n">
        <f aca="false">K79+K81</f>
        <v>12839.7</v>
      </c>
      <c r="L78" s="32" t="n">
        <f aca="false">L79+L81</f>
        <v>13891.7</v>
      </c>
      <c r="M78" s="32" t="n">
        <f aca="false">M79+M81</f>
        <v>12421.5</v>
      </c>
      <c r="N78" s="33" t="n">
        <v>13939171.74</v>
      </c>
    </row>
    <row r="79" s="34" customFormat="true" ht="99" hidden="false" customHeight="true" outlineLevel="0" collapsed="false">
      <c r="A79" s="35" t="s">
        <v>93</v>
      </c>
      <c r="B79" s="36" t="s">
        <v>36</v>
      </c>
      <c r="C79" s="37" t="s">
        <v>44</v>
      </c>
      <c r="D79" s="37" t="s">
        <v>19</v>
      </c>
      <c r="E79" s="38" t="s">
        <v>94</v>
      </c>
      <c r="F79" s="21" t="n">
        <v>240</v>
      </c>
      <c r="G79" s="39" t="n">
        <v>7</v>
      </c>
      <c r="H79" s="39" t="n">
        <v>2</v>
      </c>
      <c r="I79" s="40" t="n">
        <v>9022800.3</v>
      </c>
      <c r="J79" s="41" t="n">
        <v>9583.3</v>
      </c>
      <c r="K79" s="41" t="n">
        <v>9998.4</v>
      </c>
      <c r="L79" s="41" t="n">
        <v>9414</v>
      </c>
      <c r="M79" s="41" t="n">
        <v>9753</v>
      </c>
      <c r="N79" s="33"/>
    </row>
    <row r="80" s="34" customFormat="true" ht="127.5" hidden="false" customHeight="true" outlineLevel="0" collapsed="false">
      <c r="A80" s="35" t="s">
        <v>93</v>
      </c>
      <c r="B80" s="36" t="s">
        <v>36</v>
      </c>
      <c r="C80" s="37" t="s">
        <v>44</v>
      </c>
      <c r="D80" s="37" t="s">
        <v>19</v>
      </c>
      <c r="E80" s="38" t="s">
        <v>94</v>
      </c>
      <c r="F80" s="21" t="n">
        <v>320</v>
      </c>
      <c r="G80" s="39" t="n">
        <v>7</v>
      </c>
      <c r="H80" s="39" t="n">
        <v>2</v>
      </c>
      <c r="I80" s="40" t="n">
        <v>9800</v>
      </c>
      <c r="J80" s="41"/>
      <c r="K80" s="41"/>
      <c r="L80" s="41"/>
      <c r="M80" s="41"/>
      <c r="N80" s="33"/>
    </row>
    <row r="81" s="34" customFormat="true" ht="168" hidden="false" customHeight="true" outlineLevel="0" collapsed="false">
      <c r="A81" s="35" t="s">
        <v>95</v>
      </c>
      <c r="B81" s="36" t="s">
        <v>36</v>
      </c>
      <c r="C81" s="37" t="s">
        <v>44</v>
      </c>
      <c r="D81" s="37" t="s">
        <v>19</v>
      </c>
      <c r="E81" s="38" t="s">
        <v>96</v>
      </c>
      <c r="F81" s="21" t="n">
        <v>240</v>
      </c>
      <c r="G81" s="39" t="n">
        <v>7</v>
      </c>
      <c r="H81" s="39" t="n">
        <v>2</v>
      </c>
      <c r="I81" s="40" t="n">
        <v>806734.08</v>
      </c>
      <c r="J81" s="41" t="n">
        <v>2687</v>
      </c>
      <c r="K81" s="41" t="n">
        <v>2841.3</v>
      </c>
      <c r="L81" s="41" t="n">
        <v>4477.7</v>
      </c>
      <c r="M81" s="41" t="n">
        <v>2668.5</v>
      </c>
      <c r="N81" s="33"/>
    </row>
    <row r="82" s="34" customFormat="true" ht="157.5" hidden="false" customHeight="false" outlineLevel="0" collapsed="false">
      <c r="A82" s="35" t="s">
        <v>95</v>
      </c>
      <c r="B82" s="36" t="s">
        <v>36</v>
      </c>
      <c r="C82" s="37" t="s">
        <v>44</v>
      </c>
      <c r="D82" s="37" t="s">
        <v>19</v>
      </c>
      <c r="E82" s="38" t="s">
        <v>96</v>
      </c>
      <c r="F82" s="21" t="n">
        <v>320</v>
      </c>
      <c r="G82" s="39" t="n">
        <v>7</v>
      </c>
      <c r="H82" s="39" t="n">
        <v>2</v>
      </c>
      <c r="I82" s="40" t="n">
        <v>0</v>
      </c>
      <c r="J82" s="41"/>
      <c r="K82" s="41"/>
      <c r="L82" s="41"/>
      <c r="M82" s="41"/>
      <c r="N82" s="33"/>
    </row>
    <row r="83" s="34" customFormat="true" ht="80.25" hidden="false" customHeight="true" outlineLevel="0" collapsed="false">
      <c r="A83" s="35" t="s">
        <v>97</v>
      </c>
      <c r="B83" s="36" t="s">
        <v>36</v>
      </c>
      <c r="C83" s="37" t="s">
        <v>44</v>
      </c>
      <c r="D83" s="37" t="s">
        <v>19</v>
      </c>
      <c r="E83" s="38" t="s">
        <v>98</v>
      </c>
      <c r="F83" s="21" t="n">
        <v>240</v>
      </c>
      <c r="G83" s="39" t="n">
        <v>7</v>
      </c>
      <c r="H83" s="39" t="n">
        <v>2</v>
      </c>
      <c r="I83" s="40" t="n">
        <v>4099837.36</v>
      </c>
      <c r="J83" s="41"/>
      <c r="K83" s="41"/>
      <c r="L83" s="41"/>
      <c r="M83" s="41"/>
      <c r="N83" s="33"/>
    </row>
    <row r="84" s="34" customFormat="true" ht="83.25" hidden="false" customHeight="true" outlineLevel="0" collapsed="false">
      <c r="A84" s="25" t="s">
        <v>99</v>
      </c>
      <c r="B84" s="26" t="s">
        <v>36</v>
      </c>
      <c r="C84" s="27" t="s">
        <v>100</v>
      </c>
      <c r="D84" s="27" t="s">
        <v>21</v>
      </c>
      <c r="E84" s="28" t="s">
        <v>25</v>
      </c>
      <c r="F84" s="29"/>
      <c r="G84" s="30"/>
      <c r="H84" s="30"/>
      <c r="I84" s="31" t="n">
        <f aca="false">I85+I86+I87</f>
        <v>2356490.4</v>
      </c>
      <c r="J84" s="32" t="e">
        <f aca="false">#REF!+J85+J86+J87</f>
        <v>#REF!</v>
      </c>
      <c r="K84" s="32" t="e">
        <f aca="false">#REF!+K85+K86+K87</f>
        <v>#REF!</v>
      </c>
      <c r="L84" s="32" t="n">
        <f aca="false">L85+L86+L87</f>
        <v>0</v>
      </c>
      <c r="M84" s="32" t="n">
        <f aca="false">M85+M86+M87</f>
        <v>0</v>
      </c>
      <c r="N84" s="33" t="n">
        <f aca="false">I85+I86+I87</f>
        <v>2356490.4</v>
      </c>
    </row>
    <row r="85" s="34" customFormat="true" ht="96" hidden="false" customHeight="true" outlineLevel="0" collapsed="false">
      <c r="A85" s="35" t="s">
        <v>101</v>
      </c>
      <c r="B85" s="36" t="s">
        <v>36</v>
      </c>
      <c r="C85" s="37" t="s">
        <v>100</v>
      </c>
      <c r="D85" s="37" t="s">
        <v>19</v>
      </c>
      <c r="E85" s="38" t="s">
        <v>102</v>
      </c>
      <c r="F85" s="21" t="n">
        <v>110</v>
      </c>
      <c r="G85" s="39" t="n">
        <v>7</v>
      </c>
      <c r="H85" s="39" t="n">
        <v>7</v>
      </c>
      <c r="I85" s="40" t="n">
        <v>43912.76</v>
      </c>
      <c r="J85" s="41" t="n">
        <v>0</v>
      </c>
      <c r="K85" s="41" t="n">
        <v>0</v>
      </c>
      <c r="L85" s="41" t="n">
        <v>0</v>
      </c>
      <c r="M85" s="41" t="n">
        <v>0</v>
      </c>
      <c r="N85" s="33"/>
    </row>
    <row r="86" s="34" customFormat="true" ht="92.25" hidden="false" customHeight="true" outlineLevel="0" collapsed="false">
      <c r="A86" s="35" t="s">
        <v>101</v>
      </c>
      <c r="B86" s="36" t="s">
        <v>36</v>
      </c>
      <c r="C86" s="37" t="s">
        <v>100</v>
      </c>
      <c r="D86" s="37" t="s">
        <v>19</v>
      </c>
      <c r="E86" s="38" t="s">
        <v>102</v>
      </c>
      <c r="F86" s="21" t="n">
        <v>240</v>
      </c>
      <c r="G86" s="39" t="n">
        <v>7</v>
      </c>
      <c r="H86" s="39" t="n">
        <v>7</v>
      </c>
      <c r="I86" s="40" t="n">
        <v>2312577.64</v>
      </c>
      <c r="J86" s="41" t="n">
        <v>0</v>
      </c>
      <c r="K86" s="41" t="n">
        <v>0</v>
      </c>
      <c r="L86" s="41" t="n">
        <v>0</v>
      </c>
      <c r="M86" s="41" t="n">
        <v>0</v>
      </c>
      <c r="N86" s="33"/>
    </row>
    <row r="87" s="34" customFormat="true" ht="92.25" hidden="false" customHeight="true" outlineLevel="0" collapsed="false">
      <c r="A87" s="35" t="s">
        <v>101</v>
      </c>
      <c r="B87" s="36" t="s">
        <v>36</v>
      </c>
      <c r="C87" s="37" t="s">
        <v>100</v>
      </c>
      <c r="D87" s="37" t="s">
        <v>19</v>
      </c>
      <c r="E87" s="38" t="s">
        <v>102</v>
      </c>
      <c r="F87" s="21" t="n">
        <v>320</v>
      </c>
      <c r="G87" s="39" t="n">
        <v>7</v>
      </c>
      <c r="H87" s="39" t="n">
        <v>7</v>
      </c>
      <c r="I87" s="40" t="n">
        <v>0</v>
      </c>
      <c r="J87" s="41" t="n">
        <v>0</v>
      </c>
      <c r="K87" s="41" t="n">
        <v>0</v>
      </c>
      <c r="L87" s="41" t="n">
        <v>0</v>
      </c>
      <c r="M87" s="41" t="n">
        <v>0</v>
      </c>
      <c r="N87" s="33"/>
    </row>
    <row r="88" s="34" customFormat="true" ht="63" hidden="false" customHeight="true" outlineLevel="0" collapsed="false">
      <c r="A88" s="25" t="s">
        <v>103</v>
      </c>
      <c r="B88" s="26" t="s">
        <v>36</v>
      </c>
      <c r="C88" s="27" t="s">
        <v>104</v>
      </c>
      <c r="D88" s="27" t="s">
        <v>21</v>
      </c>
      <c r="E88" s="28" t="s">
        <v>25</v>
      </c>
      <c r="F88" s="29"/>
      <c r="G88" s="30"/>
      <c r="H88" s="30"/>
      <c r="I88" s="31" t="n">
        <f aca="false">SUM(I89:I97)</f>
        <v>16642255.91</v>
      </c>
      <c r="J88" s="32" t="n">
        <f aca="false">SUM(J89:J97)</f>
        <v>13355.8</v>
      </c>
      <c r="K88" s="32" t="n">
        <f aca="false">SUM(K89:K97)</f>
        <v>8918</v>
      </c>
      <c r="L88" s="32" t="n">
        <f aca="false">SUM(L89:L97)</f>
        <v>13107.3</v>
      </c>
      <c r="M88" s="32" t="n">
        <f aca="false">SUM(M89:M97)</f>
        <v>13107.3</v>
      </c>
      <c r="N88" s="33" t="n">
        <v>16642255.91</v>
      </c>
    </row>
    <row r="89" s="34" customFormat="true" ht="95.25" hidden="false" customHeight="true" outlineLevel="0" collapsed="false">
      <c r="A89" s="35" t="s">
        <v>105</v>
      </c>
      <c r="B89" s="36" t="s">
        <v>36</v>
      </c>
      <c r="C89" s="37" t="s">
        <v>104</v>
      </c>
      <c r="D89" s="37" t="s">
        <v>36</v>
      </c>
      <c r="E89" s="38" t="s">
        <v>46</v>
      </c>
      <c r="F89" s="21" t="n">
        <v>120</v>
      </c>
      <c r="G89" s="39" t="n">
        <v>7</v>
      </c>
      <c r="H89" s="39" t="n">
        <v>9</v>
      </c>
      <c r="I89" s="40" t="n">
        <v>2486890</v>
      </c>
      <c r="J89" s="41" t="n">
        <v>2116.2</v>
      </c>
      <c r="K89" s="41" t="n">
        <v>2116.2</v>
      </c>
      <c r="L89" s="41" t="n">
        <v>1882.8</v>
      </c>
      <c r="M89" s="41" t="n">
        <v>1882.8</v>
      </c>
      <c r="N89" s="33"/>
    </row>
    <row r="90" s="34" customFormat="true" ht="96.75" hidden="false" customHeight="true" outlineLevel="0" collapsed="false">
      <c r="A90" s="35" t="s">
        <v>106</v>
      </c>
      <c r="B90" s="36" t="s">
        <v>36</v>
      </c>
      <c r="C90" s="37" t="s">
        <v>104</v>
      </c>
      <c r="D90" s="37" t="s">
        <v>29</v>
      </c>
      <c r="E90" s="38" t="s">
        <v>48</v>
      </c>
      <c r="F90" s="21" t="n">
        <v>240</v>
      </c>
      <c r="G90" s="39" t="n">
        <v>7</v>
      </c>
      <c r="H90" s="39" t="n">
        <v>9</v>
      </c>
      <c r="I90" s="40" t="n">
        <v>842861</v>
      </c>
      <c r="J90" s="41" t="n">
        <v>609.7</v>
      </c>
      <c r="K90" s="41" t="n">
        <v>609.7</v>
      </c>
      <c r="L90" s="41" t="n">
        <v>739.6</v>
      </c>
      <c r="M90" s="41" t="n">
        <v>739.6</v>
      </c>
      <c r="N90" s="33"/>
    </row>
    <row r="91" s="34" customFormat="true" ht="95.25" hidden="false" customHeight="true" outlineLevel="0" collapsed="false">
      <c r="A91" s="35" t="s">
        <v>106</v>
      </c>
      <c r="B91" s="36" t="s">
        <v>36</v>
      </c>
      <c r="C91" s="37" t="s">
        <v>104</v>
      </c>
      <c r="D91" s="37" t="s">
        <v>29</v>
      </c>
      <c r="E91" s="38" t="s">
        <v>48</v>
      </c>
      <c r="F91" s="21" t="n">
        <v>850</v>
      </c>
      <c r="G91" s="39" t="n">
        <v>7</v>
      </c>
      <c r="H91" s="39" t="n">
        <v>9</v>
      </c>
      <c r="I91" s="40" t="n">
        <v>61800</v>
      </c>
      <c r="J91" s="41" t="n">
        <v>17.4</v>
      </c>
      <c r="K91" s="41" t="n">
        <v>17.4</v>
      </c>
      <c r="L91" s="41" t="n">
        <v>20</v>
      </c>
      <c r="M91" s="41" t="n">
        <v>20</v>
      </c>
      <c r="N91" s="33"/>
    </row>
    <row r="92" s="34" customFormat="true" ht="96" hidden="false" customHeight="true" outlineLevel="0" collapsed="false">
      <c r="A92" s="35" t="s">
        <v>107</v>
      </c>
      <c r="B92" s="36" t="s">
        <v>36</v>
      </c>
      <c r="C92" s="37" t="s">
        <v>104</v>
      </c>
      <c r="D92" s="37" t="s">
        <v>19</v>
      </c>
      <c r="E92" s="38" t="s">
        <v>55</v>
      </c>
      <c r="F92" s="21" t="n">
        <v>110</v>
      </c>
      <c r="G92" s="39" t="n">
        <v>7</v>
      </c>
      <c r="H92" s="39" t="n">
        <v>9</v>
      </c>
      <c r="I92" s="40" t="n">
        <v>12353442.91</v>
      </c>
      <c r="J92" s="41" t="n">
        <v>10029.3</v>
      </c>
      <c r="K92" s="41" t="n">
        <v>5591.5</v>
      </c>
      <c r="L92" s="41" t="n">
        <v>9856.7</v>
      </c>
      <c r="M92" s="41" t="n">
        <v>9856.7</v>
      </c>
      <c r="N92" s="33"/>
    </row>
    <row r="93" s="34" customFormat="true" ht="90" hidden="false" customHeight="true" outlineLevel="0" collapsed="false">
      <c r="A93" s="35" t="s">
        <v>107</v>
      </c>
      <c r="B93" s="36" t="s">
        <v>36</v>
      </c>
      <c r="C93" s="37" t="s">
        <v>104</v>
      </c>
      <c r="D93" s="37" t="s">
        <v>19</v>
      </c>
      <c r="E93" s="38" t="s">
        <v>55</v>
      </c>
      <c r="F93" s="21" t="n">
        <v>240</v>
      </c>
      <c r="G93" s="39" t="n">
        <v>7</v>
      </c>
      <c r="H93" s="39" t="n">
        <v>9</v>
      </c>
      <c r="I93" s="40" t="n">
        <v>841262</v>
      </c>
      <c r="J93" s="41" t="n">
        <v>528</v>
      </c>
      <c r="K93" s="41" t="n">
        <v>528</v>
      </c>
      <c r="L93" s="41" t="n">
        <v>552.2</v>
      </c>
      <c r="M93" s="41" t="n">
        <v>552.2</v>
      </c>
      <c r="N93" s="33"/>
    </row>
    <row r="94" s="34" customFormat="true" ht="97.5" hidden="false" customHeight="true" outlineLevel="0" collapsed="false">
      <c r="A94" s="35" t="s">
        <v>107</v>
      </c>
      <c r="B94" s="36" t="s">
        <v>36</v>
      </c>
      <c r="C94" s="37" t="s">
        <v>104</v>
      </c>
      <c r="D94" s="37" t="s">
        <v>19</v>
      </c>
      <c r="E94" s="38" t="s">
        <v>55</v>
      </c>
      <c r="F94" s="21" t="n">
        <v>850</v>
      </c>
      <c r="G94" s="39" t="n">
        <v>7</v>
      </c>
      <c r="H94" s="39" t="n">
        <v>9</v>
      </c>
      <c r="I94" s="40" t="n">
        <v>2000</v>
      </c>
      <c r="J94" s="41" t="n">
        <v>1.2</v>
      </c>
      <c r="K94" s="41" t="n">
        <v>1.2</v>
      </c>
      <c r="L94" s="41" t="n">
        <v>2</v>
      </c>
      <c r="M94" s="41" t="n">
        <v>2</v>
      </c>
      <c r="N94" s="33"/>
    </row>
    <row r="95" s="34" customFormat="true" ht="97.5" hidden="false" customHeight="true" outlineLevel="0" collapsed="false">
      <c r="A95" s="35" t="s">
        <v>108</v>
      </c>
      <c r="B95" s="36" t="s">
        <v>36</v>
      </c>
      <c r="C95" s="37" t="s">
        <v>104</v>
      </c>
      <c r="D95" s="37" t="s">
        <v>57</v>
      </c>
      <c r="E95" s="38" t="s">
        <v>109</v>
      </c>
      <c r="F95" s="21" t="n">
        <v>240</v>
      </c>
      <c r="G95" s="39" t="n">
        <v>7</v>
      </c>
      <c r="H95" s="39" t="n">
        <v>9</v>
      </c>
      <c r="I95" s="40" t="n">
        <v>54000</v>
      </c>
      <c r="J95" s="41" t="n">
        <v>54</v>
      </c>
      <c r="K95" s="41" t="n">
        <v>54</v>
      </c>
      <c r="L95" s="41" t="n">
        <v>54</v>
      </c>
      <c r="M95" s="41" t="n">
        <v>54</v>
      </c>
      <c r="N95" s="33"/>
    </row>
    <row r="96" s="34" customFormat="true" ht="126" hidden="true" customHeight="true" outlineLevel="0" collapsed="false">
      <c r="A96" s="25" t="s">
        <v>110</v>
      </c>
      <c r="B96" s="36" t="s">
        <v>36</v>
      </c>
      <c r="C96" s="37" t="s">
        <v>104</v>
      </c>
      <c r="D96" s="37" t="s">
        <v>64</v>
      </c>
      <c r="E96" s="38" t="s">
        <v>111</v>
      </c>
      <c r="F96" s="21" t="n">
        <v>100</v>
      </c>
      <c r="G96" s="39" t="n">
        <v>7</v>
      </c>
      <c r="H96" s="39" t="n">
        <v>9</v>
      </c>
      <c r="I96" s="40"/>
      <c r="J96" s="44"/>
      <c r="K96" s="44"/>
      <c r="L96" s="44"/>
      <c r="M96" s="44"/>
      <c r="N96" s="33"/>
    </row>
    <row r="97" s="34" customFormat="true" ht="133.5" hidden="true" customHeight="true" outlineLevel="0" collapsed="false">
      <c r="A97" s="25" t="s">
        <v>110</v>
      </c>
      <c r="B97" s="36" t="s">
        <v>36</v>
      </c>
      <c r="C97" s="37" t="s">
        <v>104</v>
      </c>
      <c r="D97" s="37" t="s">
        <v>64</v>
      </c>
      <c r="E97" s="38" t="s">
        <v>111</v>
      </c>
      <c r="F97" s="21" t="n">
        <v>300</v>
      </c>
      <c r="G97" s="39" t="n">
        <v>7</v>
      </c>
      <c r="H97" s="39" t="n">
        <v>9</v>
      </c>
      <c r="I97" s="40"/>
      <c r="J97" s="44"/>
      <c r="K97" s="44"/>
      <c r="L97" s="44"/>
      <c r="M97" s="44"/>
      <c r="N97" s="33"/>
    </row>
    <row r="98" s="34" customFormat="true" ht="51.75" hidden="false" customHeight="true" outlineLevel="0" collapsed="false">
      <c r="A98" s="25" t="s">
        <v>112</v>
      </c>
      <c r="B98" s="26" t="s">
        <v>29</v>
      </c>
      <c r="C98" s="27" t="s">
        <v>20</v>
      </c>
      <c r="D98" s="27" t="s">
        <v>21</v>
      </c>
      <c r="E98" s="28" t="s">
        <v>25</v>
      </c>
      <c r="F98" s="29"/>
      <c r="G98" s="30"/>
      <c r="H98" s="30"/>
      <c r="I98" s="31" t="n">
        <f aca="false">I99+I112+I119+I127+I133+I137</f>
        <v>31079966.28</v>
      </c>
      <c r="J98" s="32" t="n">
        <f aca="false">J99+J112+J119+J127+J133</f>
        <v>27957.3</v>
      </c>
      <c r="K98" s="32" t="n">
        <f aca="false">K99+K112+K119+K127+K133</f>
        <v>25209</v>
      </c>
      <c r="L98" s="32" t="n">
        <f aca="false">L99+L112+L119+L127+L133+L137</f>
        <v>24443.5</v>
      </c>
      <c r="M98" s="32" t="n">
        <f aca="false">M99+M112+M119+M127+M133+M137</f>
        <v>24452.7</v>
      </c>
      <c r="N98" s="33"/>
    </row>
    <row r="99" s="34" customFormat="true" ht="66" hidden="false" customHeight="true" outlineLevel="0" collapsed="false">
      <c r="A99" s="25" t="s">
        <v>113</v>
      </c>
      <c r="B99" s="26" t="s">
        <v>29</v>
      </c>
      <c r="C99" s="27" t="s">
        <v>24</v>
      </c>
      <c r="D99" s="27" t="s">
        <v>21</v>
      </c>
      <c r="E99" s="28" t="s">
        <v>25</v>
      </c>
      <c r="F99" s="29"/>
      <c r="G99" s="30"/>
      <c r="H99" s="30"/>
      <c r="I99" s="31" t="n">
        <f aca="false">I100+I101+I102+I104+I105+I106+I107+I108+I109+I103+I111+I110</f>
        <v>10765010.68</v>
      </c>
      <c r="J99" s="32" t="n">
        <f aca="false">J100+J101+J102+J104+J105+J106+J107+J108+J109</f>
        <v>9300</v>
      </c>
      <c r="K99" s="32" t="n">
        <f aca="false">K100+K101+K102+K104+K105+K106+K107+K108+K109</f>
        <v>8345.7</v>
      </c>
      <c r="L99" s="32" t="n">
        <f aca="false">L100+L101+L102+L104+L105+L106+L107+L108+L109+L103+L111</f>
        <v>8372.5</v>
      </c>
      <c r="M99" s="32" t="n">
        <f aca="false">M100+M101+M102+M104+M105+M106+M107+M108+M109+M103+M111</f>
        <v>8270.6</v>
      </c>
      <c r="N99" s="33"/>
    </row>
    <row r="100" s="34" customFormat="true" ht="79.5" hidden="false" customHeight="true" outlineLevel="0" collapsed="false">
      <c r="A100" s="35" t="s">
        <v>114</v>
      </c>
      <c r="B100" s="36" t="s">
        <v>29</v>
      </c>
      <c r="C100" s="37" t="s">
        <v>24</v>
      </c>
      <c r="D100" s="37" t="s">
        <v>19</v>
      </c>
      <c r="E100" s="38" t="s">
        <v>55</v>
      </c>
      <c r="F100" s="21" t="n">
        <v>110</v>
      </c>
      <c r="G100" s="39" t="n">
        <v>8</v>
      </c>
      <c r="H100" s="39" t="n">
        <v>1</v>
      </c>
      <c r="I100" s="40" t="n">
        <v>6792479.7</v>
      </c>
      <c r="J100" s="41" t="n">
        <v>6449.5</v>
      </c>
      <c r="K100" s="41" t="n">
        <v>5449.5</v>
      </c>
      <c r="L100" s="41" t="n">
        <v>5760.6</v>
      </c>
      <c r="M100" s="41" t="n">
        <v>5608.4</v>
      </c>
      <c r="N100" s="33"/>
    </row>
    <row r="101" s="34" customFormat="true" ht="80.25" hidden="false" customHeight="true" outlineLevel="0" collapsed="false">
      <c r="A101" s="35" t="s">
        <v>114</v>
      </c>
      <c r="B101" s="36" t="s">
        <v>29</v>
      </c>
      <c r="C101" s="37" t="s">
        <v>24</v>
      </c>
      <c r="D101" s="37" t="s">
        <v>19</v>
      </c>
      <c r="E101" s="38" t="s">
        <v>55</v>
      </c>
      <c r="F101" s="21" t="n">
        <v>240</v>
      </c>
      <c r="G101" s="39" t="n">
        <v>8</v>
      </c>
      <c r="H101" s="39" t="n">
        <v>1</v>
      </c>
      <c r="I101" s="40" t="n">
        <v>2345772.7</v>
      </c>
      <c r="J101" s="41" t="n">
        <v>1509.8</v>
      </c>
      <c r="K101" s="41" t="n">
        <v>1509.8</v>
      </c>
      <c r="L101" s="41" t="n">
        <v>1218.7</v>
      </c>
      <c r="M101" s="41" t="n">
        <v>1218.7</v>
      </c>
      <c r="N101" s="33"/>
    </row>
    <row r="102" s="34" customFormat="true" ht="79.5" hidden="false" customHeight="true" outlineLevel="0" collapsed="false">
      <c r="A102" s="35" t="s">
        <v>114</v>
      </c>
      <c r="B102" s="36" t="s">
        <v>29</v>
      </c>
      <c r="C102" s="37" t="s">
        <v>24</v>
      </c>
      <c r="D102" s="37" t="s">
        <v>19</v>
      </c>
      <c r="E102" s="38" t="s">
        <v>55</v>
      </c>
      <c r="F102" s="21" t="n">
        <v>850</v>
      </c>
      <c r="G102" s="39" t="n">
        <v>8</v>
      </c>
      <c r="H102" s="39" t="n">
        <v>1</v>
      </c>
      <c r="I102" s="40" t="n">
        <v>6300</v>
      </c>
      <c r="J102" s="41" t="n">
        <v>6.5</v>
      </c>
      <c r="K102" s="41" t="n">
        <v>6.5</v>
      </c>
      <c r="L102" s="41" t="n">
        <v>5.7</v>
      </c>
      <c r="M102" s="41" t="n">
        <v>5.7</v>
      </c>
      <c r="N102" s="33"/>
    </row>
    <row r="103" s="34" customFormat="true" ht="110.25" hidden="false" customHeight="false" outlineLevel="0" collapsed="false">
      <c r="A103" s="35" t="s">
        <v>115</v>
      </c>
      <c r="B103" s="36" t="s">
        <v>29</v>
      </c>
      <c r="C103" s="37" t="s">
        <v>24</v>
      </c>
      <c r="D103" s="37" t="s">
        <v>19</v>
      </c>
      <c r="E103" s="38" t="s">
        <v>116</v>
      </c>
      <c r="F103" s="21" t="n">
        <v>240</v>
      </c>
      <c r="G103" s="39" t="n">
        <v>8</v>
      </c>
      <c r="H103" s="39" t="n">
        <v>1</v>
      </c>
      <c r="I103" s="40" t="n">
        <v>0</v>
      </c>
      <c r="J103" s="41"/>
      <c r="K103" s="41"/>
      <c r="L103" s="41" t="n">
        <v>0</v>
      </c>
      <c r="M103" s="41" t="n">
        <v>0</v>
      </c>
      <c r="N103" s="33"/>
    </row>
    <row r="104" s="34" customFormat="true" ht="79.5" hidden="false" customHeight="true" outlineLevel="0" collapsed="false">
      <c r="A104" s="35" t="s">
        <v>117</v>
      </c>
      <c r="B104" s="36" t="s">
        <v>29</v>
      </c>
      <c r="C104" s="37" t="s">
        <v>24</v>
      </c>
      <c r="D104" s="37" t="s">
        <v>36</v>
      </c>
      <c r="E104" s="38" t="s">
        <v>118</v>
      </c>
      <c r="F104" s="21" t="n">
        <v>110</v>
      </c>
      <c r="G104" s="39" t="n">
        <v>8</v>
      </c>
      <c r="H104" s="39" t="n">
        <v>1</v>
      </c>
      <c r="I104" s="40" t="n">
        <v>0</v>
      </c>
      <c r="J104" s="41" t="n">
        <v>0</v>
      </c>
      <c r="K104" s="41" t="n">
        <v>0</v>
      </c>
      <c r="L104" s="41" t="n">
        <v>0</v>
      </c>
      <c r="M104" s="41" t="n">
        <v>0</v>
      </c>
      <c r="N104" s="33"/>
    </row>
    <row r="105" s="34" customFormat="true" ht="141" hidden="false" customHeight="true" outlineLevel="0" collapsed="false">
      <c r="A105" s="35" t="s">
        <v>117</v>
      </c>
      <c r="B105" s="36" t="s">
        <v>29</v>
      </c>
      <c r="C105" s="37" t="s">
        <v>24</v>
      </c>
      <c r="D105" s="37" t="s">
        <v>36</v>
      </c>
      <c r="E105" s="38" t="s">
        <v>118</v>
      </c>
      <c r="F105" s="21" t="n">
        <v>320</v>
      </c>
      <c r="G105" s="39" t="n">
        <v>8</v>
      </c>
      <c r="H105" s="39" t="n">
        <v>1</v>
      </c>
      <c r="I105" s="40" t="n">
        <v>148529</v>
      </c>
      <c r="J105" s="41" t="n">
        <v>1334.2</v>
      </c>
      <c r="K105" s="41" t="n">
        <v>1379.9</v>
      </c>
      <c r="L105" s="41" t="n">
        <v>1387.5</v>
      </c>
      <c r="M105" s="41" t="n">
        <v>1437.8</v>
      </c>
      <c r="N105" s="33"/>
    </row>
    <row r="106" s="34" customFormat="true" ht="80.25" hidden="true" customHeight="true" outlineLevel="0" collapsed="false">
      <c r="A106" s="25" t="s">
        <v>119</v>
      </c>
      <c r="B106" s="36" t="s">
        <v>29</v>
      </c>
      <c r="C106" s="37" t="s">
        <v>24</v>
      </c>
      <c r="D106" s="37" t="s">
        <v>36</v>
      </c>
      <c r="E106" s="38" t="s">
        <v>67</v>
      </c>
      <c r="F106" s="21" t="n">
        <v>100</v>
      </c>
      <c r="G106" s="39" t="n">
        <v>8</v>
      </c>
      <c r="H106" s="39" t="n">
        <v>1</v>
      </c>
      <c r="I106" s="40"/>
      <c r="J106" s="41"/>
      <c r="K106" s="41"/>
      <c r="L106" s="41"/>
      <c r="M106" s="41"/>
      <c r="N106" s="33"/>
    </row>
    <row r="107" s="34" customFormat="true" ht="124.5" hidden="true" customHeight="true" outlineLevel="0" collapsed="false">
      <c r="A107" s="35" t="s">
        <v>120</v>
      </c>
      <c r="B107" s="36" t="s">
        <v>29</v>
      </c>
      <c r="C107" s="37" t="s">
        <v>24</v>
      </c>
      <c r="D107" s="37"/>
      <c r="E107" s="38" t="s">
        <v>121</v>
      </c>
      <c r="F107" s="21" t="n">
        <v>500</v>
      </c>
      <c r="G107" s="39" t="n">
        <v>8</v>
      </c>
      <c r="H107" s="39" t="n">
        <v>1</v>
      </c>
      <c r="I107" s="40"/>
      <c r="J107" s="41"/>
      <c r="K107" s="41"/>
      <c r="L107" s="41"/>
      <c r="M107" s="41"/>
      <c r="N107" s="33"/>
    </row>
    <row r="108" s="34" customFormat="true" ht="95.25" hidden="true" customHeight="true" outlineLevel="0" collapsed="false">
      <c r="A108" s="35" t="s">
        <v>122</v>
      </c>
      <c r="B108" s="36" t="s">
        <v>29</v>
      </c>
      <c r="C108" s="37" t="s">
        <v>24</v>
      </c>
      <c r="D108" s="37"/>
      <c r="E108" s="38" t="s">
        <v>123</v>
      </c>
      <c r="F108" s="21" t="n">
        <v>500</v>
      </c>
      <c r="G108" s="39" t="n">
        <v>8</v>
      </c>
      <c r="H108" s="39" t="n">
        <v>1</v>
      </c>
      <c r="I108" s="40"/>
      <c r="J108" s="41"/>
      <c r="K108" s="41"/>
      <c r="L108" s="41"/>
      <c r="M108" s="41"/>
      <c r="N108" s="33"/>
    </row>
    <row r="109" s="34" customFormat="true" ht="52.5" hidden="false" customHeight="true" outlineLevel="0" collapsed="false">
      <c r="A109" s="35" t="s">
        <v>124</v>
      </c>
      <c r="B109" s="36" t="s">
        <v>29</v>
      </c>
      <c r="C109" s="37" t="s">
        <v>24</v>
      </c>
      <c r="D109" s="37" t="s">
        <v>29</v>
      </c>
      <c r="E109" s="38" t="s">
        <v>125</v>
      </c>
      <c r="F109" s="21" t="n">
        <v>110</v>
      </c>
      <c r="G109" s="39" t="n">
        <v>8</v>
      </c>
      <c r="H109" s="39" t="n">
        <v>1</v>
      </c>
      <c r="I109" s="40" t="n">
        <v>0</v>
      </c>
      <c r="J109" s="41"/>
      <c r="K109" s="41"/>
      <c r="L109" s="41" t="n">
        <v>0</v>
      </c>
      <c r="M109" s="41" t="n">
        <v>0</v>
      </c>
      <c r="N109" s="33"/>
    </row>
    <row r="110" s="34" customFormat="true" ht="74.25" hidden="false" customHeight="true" outlineLevel="0" collapsed="false">
      <c r="A110" s="35" t="s">
        <v>126</v>
      </c>
      <c r="B110" s="36" t="s">
        <v>29</v>
      </c>
      <c r="C110" s="37" t="s">
        <v>24</v>
      </c>
      <c r="D110" s="37" t="s">
        <v>29</v>
      </c>
      <c r="E110" s="38" t="s">
        <v>127</v>
      </c>
      <c r="F110" s="21" t="n">
        <v>110</v>
      </c>
      <c r="G110" s="39" t="n">
        <v>8</v>
      </c>
      <c r="H110" s="39" t="n">
        <v>1</v>
      </c>
      <c r="I110" s="40" t="n">
        <v>1471929.28</v>
      </c>
      <c r="J110" s="41"/>
      <c r="K110" s="41"/>
      <c r="L110" s="41"/>
      <c r="M110" s="41"/>
      <c r="N110" s="33"/>
    </row>
    <row r="111" s="34" customFormat="true" ht="63" hidden="false" customHeight="false" outlineLevel="0" collapsed="false">
      <c r="A111" s="35" t="s">
        <v>128</v>
      </c>
      <c r="B111" s="36" t="s">
        <v>29</v>
      </c>
      <c r="C111" s="37" t="s">
        <v>24</v>
      </c>
      <c r="D111" s="37" t="s">
        <v>57</v>
      </c>
      <c r="E111" s="38" t="s">
        <v>129</v>
      </c>
      <c r="F111" s="21" t="n">
        <v>240</v>
      </c>
      <c r="G111" s="39" t="n">
        <v>8</v>
      </c>
      <c r="H111" s="39" t="n">
        <v>1</v>
      </c>
      <c r="I111" s="40" t="n">
        <v>0</v>
      </c>
      <c r="J111" s="41"/>
      <c r="K111" s="41"/>
      <c r="L111" s="41" t="n">
        <v>0</v>
      </c>
      <c r="M111" s="41" t="n">
        <v>0</v>
      </c>
      <c r="N111" s="33"/>
    </row>
    <row r="112" s="34" customFormat="true" ht="63" hidden="false" customHeight="true" outlineLevel="0" collapsed="false">
      <c r="A112" s="25" t="s">
        <v>130</v>
      </c>
      <c r="B112" s="26" t="s">
        <v>29</v>
      </c>
      <c r="C112" s="27" t="s">
        <v>32</v>
      </c>
      <c r="D112" s="27" t="s">
        <v>21</v>
      </c>
      <c r="E112" s="28" t="s">
        <v>22</v>
      </c>
      <c r="F112" s="29"/>
      <c r="G112" s="30"/>
      <c r="H112" s="30"/>
      <c r="I112" s="31" t="n">
        <f aca="false">I113+I114+I116+I115+I117+I118</f>
        <v>3183048.35</v>
      </c>
      <c r="J112" s="32" t="n">
        <f aca="false">J113+J114+J116+J115+J117</f>
        <v>2185.8</v>
      </c>
      <c r="K112" s="32" t="n">
        <f aca="false">K113+K114+K116+K115+K117</f>
        <v>2195.1</v>
      </c>
      <c r="L112" s="32" t="n">
        <f aca="false">L113+L114+L116+L115+L117</f>
        <v>2648.4</v>
      </c>
      <c r="M112" s="32" t="n">
        <f aca="false">M113+M114+M116+M115+M117</f>
        <v>2655.5</v>
      </c>
      <c r="N112" s="33"/>
    </row>
    <row r="113" s="34" customFormat="true" ht="81.75" hidden="false" customHeight="true" outlineLevel="0" collapsed="false">
      <c r="A113" s="35" t="s">
        <v>131</v>
      </c>
      <c r="B113" s="36" t="s">
        <v>29</v>
      </c>
      <c r="C113" s="37" t="s">
        <v>32</v>
      </c>
      <c r="D113" s="37" t="s">
        <v>19</v>
      </c>
      <c r="E113" s="38" t="s">
        <v>55</v>
      </c>
      <c r="F113" s="21" t="n">
        <v>110</v>
      </c>
      <c r="G113" s="39" t="n">
        <v>8</v>
      </c>
      <c r="H113" s="39" t="n">
        <v>1</v>
      </c>
      <c r="I113" s="40" t="n">
        <v>1599000</v>
      </c>
      <c r="J113" s="41" t="n">
        <v>1249</v>
      </c>
      <c r="K113" s="41" t="n">
        <v>1249</v>
      </c>
      <c r="L113" s="41" t="n">
        <v>1686.7</v>
      </c>
      <c r="M113" s="41" t="n">
        <v>1686.7</v>
      </c>
      <c r="N113" s="33"/>
    </row>
    <row r="114" s="34" customFormat="true" ht="80.25" hidden="false" customHeight="true" outlineLevel="0" collapsed="false">
      <c r="A114" s="35" t="s">
        <v>131</v>
      </c>
      <c r="B114" s="36" t="s">
        <v>29</v>
      </c>
      <c r="C114" s="37" t="s">
        <v>32</v>
      </c>
      <c r="D114" s="37" t="s">
        <v>19</v>
      </c>
      <c r="E114" s="38" t="s">
        <v>55</v>
      </c>
      <c r="F114" s="21" t="n">
        <v>240</v>
      </c>
      <c r="G114" s="39" t="n">
        <v>8</v>
      </c>
      <c r="H114" s="39" t="n">
        <v>1</v>
      </c>
      <c r="I114" s="40" t="n">
        <v>1302840.35</v>
      </c>
      <c r="J114" s="41" t="n">
        <v>734.9</v>
      </c>
      <c r="K114" s="41" t="n">
        <v>736.3</v>
      </c>
      <c r="L114" s="41" t="n">
        <v>759.8</v>
      </c>
      <c r="M114" s="41" t="n">
        <v>759.8</v>
      </c>
      <c r="N114" s="33"/>
    </row>
    <row r="115" s="34" customFormat="true" ht="79.5" hidden="false" customHeight="true" outlineLevel="0" collapsed="false">
      <c r="A115" s="35" t="s">
        <v>131</v>
      </c>
      <c r="B115" s="36" t="s">
        <v>29</v>
      </c>
      <c r="C115" s="37" t="s">
        <v>32</v>
      </c>
      <c r="D115" s="37" t="s">
        <v>19</v>
      </c>
      <c r="E115" s="38" t="s">
        <v>55</v>
      </c>
      <c r="F115" s="21" t="n">
        <v>850</v>
      </c>
      <c r="G115" s="39" t="n">
        <v>8</v>
      </c>
      <c r="H115" s="39" t="n">
        <v>1</v>
      </c>
      <c r="I115" s="40" t="n">
        <v>5100</v>
      </c>
      <c r="J115" s="41" t="n">
        <v>4.4</v>
      </c>
      <c r="K115" s="41" t="n">
        <v>4.4</v>
      </c>
      <c r="L115" s="41" t="n">
        <v>4.6</v>
      </c>
      <c r="M115" s="41" t="n">
        <v>4.6</v>
      </c>
      <c r="N115" s="33"/>
    </row>
    <row r="116" s="34" customFormat="true" ht="127.5" hidden="true" customHeight="true" outlineLevel="0" collapsed="false">
      <c r="A116" s="35" t="s">
        <v>132</v>
      </c>
      <c r="B116" s="36" t="s">
        <v>29</v>
      </c>
      <c r="C116" s="37" t="s">
        <v>32</v>
      </c>
      <c r="D116" s="37" t="s">
        <v>36</v>
      </c>
      <c r="E116" s="38" t="s">
        <v>118</v>
      </c>
      <c r="F116" s="21" t="n">
        <v>300</v>
      </c>
      <c r="G116" s="39" t="n">
        <v>8</v>
      </c>
      <c r="H116" s="39" t="n">
        <v>1</v>
      </c>
      <c r="I116" s="40"/>
      <c r="J116" s="41"/>
      <c r="K116" s="41"/>
      <c r="L116" s="41"/>
      <c r="M116" s="41"/>
      <c r="N116" s="33"/>
    </row>
    <row r="117" s="34" customFormat="true" ht="127.5" hidden="false" customHeight="true" outlineLevel="0" collapsed="false">
      <c r="A117" s="35" t="s">
        <v>132</v>
      </c>
      <c r="B117" s="36" t="s">
        <v>29</v>
      </c>
      <c r="C117" s="37" t="s">
        <v>32</v>
      </c>
      <c r="D117" s="37" t="s">
        <v>36</v>
      </c>
      <c r="E117" s="38" t="s">
        <v>118</v>
      </c>
      <c r="F117" s="21" t="n">
        <v>320</v>
      </c>
      <c r="G117" s="39" t="n">
        <v>8</v>
      </c>
      <c r="H117" s="39" t="n">
        <v>1</v>
      </c>
      <c r="I117" s="40" t="n">
        <v>23658</v>
      </c>
      <c r="J117" s="41" t="n">
        <v>197.5</v>
      </c>
      <c r="K117" s="41" t="n">
        <v>205.4</v>
      </c>
      <c r="L117" s="41" t="n">
        <v>197.3</v>
      </c>
      <c r="M117" s="41" t="n">
        <v>204.4</v>
      </c>
      <c r="N117" s="33"/>
    </row>
    <row r="118" s="34" customFormat="true" ht="85.5" hidden="false" customHeight="true" outlineLevel="0" collapsed="false">
      <c r="A118" s="35" t="s">
        <v>126</v>
      </c>
      <c r="B118" s="36" t="s">
        <v>29</v>
      </c>
      <c r="C118" s="37" t="s">
        <v>32</v>
      </c>
      <c r="D118" s="37" t="s">
        <v>29</v>
      </c>
      <c r="E118" s="38" t="s">
        <v>127</v>
      </c>
      <c r="F118" s="21" t="n">
        <v>110</v>
      </c>
      <c r="G118" s="39" t="n">
        <v>8</v>
      </c>
      <c r="H118" s="39" t="n">
        <v>1</v>
      </c>
      <c r="I118" s="40" t="n">
        <v>252450</v>
      </c>
      <c r="J118" s="41"/>
      <c r="K118" s="41"/>
      <c r="L118" s="41"/>
      <c r="M118" s="41"/>
      <c r="N118" s="33"/>
    </row>
    <row r="119" s="34" customFormat="true" ht="66.75" hidden="false" customHeight="true" outlineLevel="0" collapsed="false">
      <c r="A119" s="25" t="s">
        <v>133</v>
      </c>
      <c r="B119" s="26" t="s">
        <v>29</v>
      </c>
      <c r="C119" s="27" t="s">
        <v>40</v>
      </c>
      <c r="D119" s="27" t="s">
        <v>21</v>
      </c>
      <c r="E119" s="28" t="s">
        <v>25</v>
      </c>
      <c r="F119" s="29"/>
      <c r="G119" s="30"/>
      <c r="H119" s="30"/>
      <c r="I119" s="31" t="n">
        <f aca="false">I120+I121+I122++I125+I126+I123+I124</f>
        <v>8244491.4</v>
      </c>
      <c r="J119" s="32" t="n">
        <f aca="false">J120+J121+J122+J123+J124</f>
        <v>9262.3</v>
      </c>
      <c r="K119" s="32" t="n">
        <f aca="false">K120+K121+K122+K123+K124</f>
        <v>9671.6</v>
      </c>
      <c r="L119" s="32" t="n">
        <f aca="false">L120+L121+L122+L123+L124+L125</f>
        <v>6614.4</v>
      </c>
      <c r="M119" s="32" t="n">
        <f aca="false">M120+M121+M122+M123+M124+M125</f>
        <v>6710.3</v>
      </c>
      <c r="N119" s="33"/>
    </row>
    <row r="120" s="34" customFormat="true" ht="98.25" hidden="false" customHeight="true" outlineLevel="0" collapsed="false">
      <c r="A120" s="35" t="s">
        <v>134</v>
      </c>
      <c r="B120" s="36" t="s">
        <v>29</v>
      </c>
      <c r="C120" s="37" t="s">
        <v>40</v>
      </c>
      <c r="D120" s="37" t="s">
        <v>19</v>
      </c>
      <c r="E120" s="38" t="s">
        <v>55</v>
      </c>
      <c r="F120" s="21" t="n">
        <v>110</v>
      </c>
      <c r="G120" s="39" t="n">
        <v>8</v>
      </c>
      <c r="H120" s="39" t="n">
        <v>1</v>
      </c>
      <c r="I120" s="40" t="n">
        <v>3676976.72</v>
      </c>
      <c r="J120" s="41" t="n">
        <v>4789.9</v>
      </c>
      <c r="K120" s="41" t="n">
        <v>5136.2</v>
      </c>
      <c r="L120" s="41"/>
      <c r="M120" s="41"/>
      <c r="N120" s="33"/>
    </row>
    <row r="121" s="34" customFormat="true" ht="98.25" hidden="false" customHeight="true" outlineLevel="0" collapsed="false">
      <c r="A121" s="35" t="s">
        <v>134</v>
      </c>
      <c r="B121" s="36" t="s">
        <v>29</v>
      </c>
      <c r="C121" s="37" t="s">
        <v>40</v>
      </c>
      <c r="D121" s="37" t="s">
        <v>19</v>
      </c>
      <c r="E121" s="38" t="s">
        <v>55</v>
      </c>
      <c r="F121" s="21" t="n">
        <v>240</v>
      </c>
      <c r="G121" s="39" t="n">
        <v>8</v>
      </c>
      <c r="H121" s="39" t="n">
        <v>1</v>
      </c>
      <c r="I121" s="40" t="n">
        <v>2859614.68</v>
      </c>
      <c r="J121" s="41" t="n">
        <v>2821.5</v>
      </c>
      <c r="K121" s="41" t="n">
        <v>2821.5</v>
      </c>
      <c r="L121" s="41" t="n">
        <v>2138.9</v>
      </c>
      <c r="M121" s="41" t="n">
        <v>2138.9</v>
      </c>
      <c r="N121" s="33"/>
    </row>
    <row r="122" s="34" customFormat="true" ht="94.5" hidden="false" customHeight="true" outlineLevel="0" collapsed="false">
      <c r="A122" s="35" t="s">
        <v>134</v>
      </c>
      <c r="B122" s="36" t="s">
        <v>29</v>
      </c>
      <c r="C122" s="37" t="s">
        <v>40</v>
      </c>
      <c r="D122" s="37" t="s">
        <v>19</v>
      </c>
      <c r="E122" s="38" t="s">
        <v>55</v>
      </c>
      <c r="F122" s="21" t="n">
        <v>850</v>
      </c>
      <c r="G122" s="39" t="n">
        <v>8</v>
      </c>
      <c r="H122" s="39" t="n">
        <v>1</v>
      </c>
      <c r="I122" s="40" t="n">
        <v>14300</v>
      </c>
      <c r="J122" s="41" t="n">
        <v>13.7</v>
      </c>
      <c r="K122" s="41" t="n">
        <v>13.7</v>
      </c>
      <c r="L122" s="41" t="n">
        <v>13.6</v>
      </c>
      <c r="M122" s="41" t="n">
        <v>13.6</v>
      </c>
      <c r="N122" s="33"/>
    </row>
    <row r="123" s="34" customFormat="true" ht="57.75" hidden="false" customHeight="true" outlineLevel="0" collapsed="false">
      <c r="A123" s="35" t="s">
        <v>126</v>
      </c>
      <c r="B123" s="36" t="s">
        <v>29</v>
      </c>
      <c r="C123" s="37" t="s">
        <v>40</v>
      </c>
      <c r="D123" s="37" t="s">
        <v>19</v>
      </c>
      <c r="E123" s="38" t="s">
        <v>127</v>
      </c>
      <c r="F123" s="21" t="n">
        <v>110</v>
      </c>
      <c r="G123" s="39" t="n">
        <v>8</v>
      </c>
      <c r="H123" s="39" t="n">
        <v>1</v>
      </c>
      <c r="I123" s="40" t="n">
        <v>600000</v>
      </c>
      <c r="J123" s="41" t="n">
        <v>933.6</v>
      </c>
      <c r="K123" s="41" t="n">
        <v>996.6</v>
      </c>
      <c r="L123" s="41" t="n">
        <f aca="false">935.8+2762.2</f>
        <v>3698</v>
      </c>
      <c r="M123" s="41" t="n">
        <f aca="false">973.1+2790.2</f>
        <v>3763.3</v>
      </c>
      <c r="N123" s="33"/>
    </row>
    <row r="124" s="34" customFormat="true" ht="44.25" hidden="false" customHeight="true" outlineLevel="0" collapsed="false">
      <c r="A124" s="35" t="s">
        <v>126</v>
      </c>
      <c r="B124" s="36" t="s">
        <v>29</v>
      </c>
      <c r="C124" s="37" t="s">
        <v>40</v>
      </c>
      <c r="D124" s="37" t="s">
        <v>19</v>
      </c>
      <c r="E124" s="38" t="s">
        <v>127</v>
      </c>
      <c r="F124" s="21" t="n">
        <v>540</v>
      </c>
      <c r="G124" s="39" t="n">
        <v>8</v>
      </c>
      <c r="H124" s="39" t="n">
        <v>1</v>
      </c>
      <c r="I124" s="40" t="n">
        <v>1093600</v>
      </c>
      <c r="J124" s="41" t="n">
        <v>703.6</v>
      </c>
      <c r="K124" s="41" t="n">
        <v>703.6</v>
      </c>
      <c r="L124" s="41" t="n">
        <f aca="false">487.7+276.2</f>
        <v>763.9</v>
      </c>
      <c r="M124" s="41" t="n">
        <f aca="false">507.3+287.2</f>
        <v>794.5</v>
      </c>
      <c r="N124" s="33"/>
    </row>
    <row r="125" s="34" customFormat="true" ht="47.25" hidden="false" customHeight="false" outlineLevel="0" collapsed="false">
      <c r="A125" s="35" t="s">
        <v>135</v>
      </c>
      <c r="B125" s="36" t="s">
        <v>29</v>
      </c>
      <c r="C125" s="37" t="s">
        <v>40</v>
      </c>
      <c r="D125" s="37" t="s">
        <v>36</v>
      </c>
      <c r="E125" s="38" t="s">
        <v>136</v>
      </c>
      <c r="F125" s="21" t="n">
        <v>240</v>
      </c>
      <c r="G125" s="39" t="n">
        <v>8</v>
      </c>
      <c r="H125" s="39" t="n">
        <v>1</v>
      </c>
      <c r="I125" s="40" t="n">
        <v>0</v>
      </c>
      <c r="J125" s="41"/>
      <c r="K125" s="41"/>
      <c r="L125" s="41" t="n">
        <v>0</v>
      </c>
      <c r="M125" s="41" t="n">
        <v>0</v>
      </c>
      <c r="N125" s="33"/>
    </row>
    <row r="126" s="34" customFormat="true" ht="110.25" hidden="false" customHeight="false" outlineLevel="0" collapsed="false">
      <c r="A126" s="35" t="s">
        <v>137</v>
      </c>
      <c r="B126" s="36" t="s">
        <v>29</v>
      </c>
      <c r="C126" s="37" t="s">
        <v>40</v>
      </c>
      <c r="D126" s="37" t="s">
        <v>36</v>
      </c>
      <c r="E126" s="38" t="s">
        <v>138</v>
      </c>
      <c r="F126" s="21" t="n">
        <v>240</v>
      </c>
      <c r="G126" s="39" t="n">
        <v>8</v>
      </c>
      <c r="H126" s="39" t="n">
        <v>1</v>
      </c>
      <c r="I126" s="40" t="n">
        <v>0</v>
      </c>
      <c r="J126" s="41"/>
      <c r="K126" s="41"/>
      <c r="L126" s="41"/>
      <c r="M126" s="41"/>
      <c r="N126" s="33"/>
    </row>
    <row r="127" s="34" customFormat="true" ht="80.25" hidden="false" customHeight="true" outlineLevel="0" collapsed="false">
      <c r="A127" s="46" t="s">
        <v>139</v>
      </c>
      <c r="B127" s="26" t="s">
        <v>29</v>
      </c>
      <c r="C127" s="27" t="s">
        <v>44</v>
      </c>
      <c r="D127" s="27" t="s">
        <v>21</v>
      </c>
      <c r="E127" s="28" t="s">
        <v>22</v>
      </c>
      <c r="F127" s="29"/>
      <c r="G127" s="30"/>
      <c r="H127" s="30"/>
      <c r="I127" s="31" t="n">
        <f aca="false">I128+I129+I130+I131+I132</f>
        <v>7018495.85</v>
      </c>
      <c r="J127" s="32" t="n">
        <f aca="false">J128+J129+J130+J131+J132</f>
        <v>5931.7</v>
      </c>
      <c r="K127" s="32" t="n">
        <f aca="false">K128+K129+K130+K131+K132</f>
        <v>3719.1</v>
      </c>
      <c r="L127" s="32" t="n">
        <f aca="false">L128+L129+L130+L131+L132</f>
        <v>5434.4</v>
      </c>
      <c r="M127" s="32" t="n">
        <f aca="false">M128+M129+M130+M131+M132</f>
        <v>5442.5</v>
      </c>
      <c r="N127" s="33"/>
    </row>
    <row r="128" s="34" customFormat="true" ht="111" hidden="false" customHeight="true" outlineLevel="0" collapsed="false">
      <c r="A128" s="35" t="s">
        <v>140</v>
      </c>
      <c r="B128" s="36" t="s">
        <v>29</v>
      </c>
      <c r="C128" s="37" t="s">
        <v>44</v>
      </c>
      <c r="D128" s="37" t="s">
        <v>19</v>
      </c>
      <c r="E128" s="38" t="s">
        <v>55</v>
      </c>
      <c r="F128" s="21" t="n">
        <v>110</v>
      </c>
      <c r="G128" s="39" t="n">
        <v>7</v>
      </c>
      <c r="H128" s="39" t="n">
        <v>3</v>
      </c>
      <c r="I128" s="40" t="n">
        <v>5326500</v>
      </c>
      <c r="J128" s="41" t="n">
        <v>4729.3</v>
      </c>
      <c r="K128" s="41" t="n">
        <v>2493.8</v>
      </c>
      <c r="L128" s="41" t="n">
        <v>4106.9</v>
      </c>
      <c r="M128" s="41" t="n">
        <v>4106.9</v>
      </c>
      <c r="N128" s="33"/>
    </row>
    <row r="129" s="34" customFormat="true" ht="114" hidden="false" customHeight="true" outlineLevel="0" collapsed="false">
      <c r="A129" s="35" t="s">
        <v>140</v>
      </c>
      <c r="B129" s="36" t="s">
        <v>29</v>
      </c>
      <c r="C129" s="37" t="s">
        <v>44</v>
      </c>
      <c r="D129" s="37" t="s">
        <v>19</v>
      </c>
      <c r="E129" s="38" t="s">
        <v>55</v>
      </c>
      <c r="F129" s="21" t="n">
        <v>240</v>
      </c>
      <c r="G129" s="39" t="n">
        <v>7</v>
      </c>
      <c r="H129" s="39" t="n">
        <v>3</v>
      </c>
      <c r="I129" s="40" t="n">
        <v>1309195.85</v>
      </c>
      <c r="J129" s="41" t="n">
        <v>864.4</v>
      </c>
      <c r="K129" s="41" t="n">
        <v>874.4</v>
      </c>
      <c r="L129" s="41" t="n">
        <v>974.8</v>
      </c>
      <c r="M129" s="41" t="n">
        <v>978.8</v>
      </c>
      <c r="N129" s="33"/>
    </row>
    <row r="130" s="34" customFormat="true" ht="109.5" hidden="false" customHeight="true" outlineLevel="0" collapsed="false">
      <c r="A130" s="35" t="s">
        <v>140</v>
      </c>
      <c r="B130" s="36" t="s">
        <v>29</v>
      </c>
      <c r="C130" s="37" t="s">
        <v>44</v>
      </c>
      <c r="D130" s="37" t="s">
        <v>19</v>
      </c>
      <c r="E130" s="38" t="s">
        <v>55</v>
      </c>
      <c r="F130" s="21" t="n">
        <v>850</v>
      </c>
      <c r="G130" s="39" t="n">
        <v>7</v>
      </c>
      <c r="H130" s="39" t="n">
        <v>3</v>
      </c>
      <c r="I130" s="40" t="n">
        <v>17800</v>
      </c>
      <c r="J130" s="41" t="n">
        <v>16</v>
      </c>
      <c r="K130" s="41" t="n">
        <v>16</v>
      </c>
      <c r="L130" s="41" t="n">
        <v>16.9</v>
      </c>
      <c r="M130" s="41" t="n">
        <v>16.9</v>
      </c>
      <c r="N130" s="33"/>
    </row>
    <row r="131" s="34" customFormat="true" ht="142.5" hidden="false" customHeight="true" outlineLevel="0" collapsed="false">
      <c r="A131" s="35" t="s">
        <v>141</v>
      </c>
      <c r="B131" s="36" t="s">
        <v>29</v>
      </c>
      <c r="C131" s="37" t="s">
        <v>44</v>
      </c>
      <c r="D131" s="37" t="s">
        <v>36</v>
      </c>
      <c r="E131" s="38" t="s">
        <v>65</v>
      </c>
      <c r="F131" s="21" t="n">
        <v>110</v>
      </c>
      <c r="G131" s="39" t="n">
        <v>7</v>
      </c>
      <c r="H131" s="39" t="n">
        <v>3</v>
      </c>
      <c r="I131" s="40" t="n">
        <v>215000</v>
      </c>
      <c r="J131" s="44" t="n">
        <v>201.3</v>
      </c>
      <c r="K131" s="44" t="n">
        <v>209.4</v>
      </c>
      <c r="L131" s="44" t="n">
        <v>207.2</v>
      </c>
      <c r="M131" s="44" t="n">
        <v>209.8</v>
      </c>
      <c r="N131" s="33"/>
    </row>
    <row r="132" s="34" customFormat="true" ht="148.5" hidden="false" customHeight="true" outlineLevel="0" collapsed="false">
      <c r="A132" s="35" t="s">
        <v>141</v>
      </c>
      <c r="B132" s="36" t="s">
        <v>29</v>
      </c>
      <c r="C132" s="37" t="s">
        <v>44</v>
      </c>
      <c r="D132" s="37" t="s">
        <v>36</v>
      </c>
      <c r="E132" s="38" t="s">
        <v>65</v>
      </c>
      <c r="F132" s="21" t="n">
        <v>320</v>
      </c>
      <c r="G132" s="39" t="n">
        <v>7</v>
      </c>
      <c r="H132" s="39" t="n">
        <v>3</v>
      </c>
      <c r="I132" s="40" t="n">
        <v>150000</v>
      </c>
      <c r="J132" s="44" t="n">
        <v>120.7</v>
      </c>
      <c r="K132" s="44" t="n">
        <v>125.5</v>
      </c>
      <c r="L132" s="44" t="n">
        <v>128.6</v>
      </c>
      <c r="M132" s="44" t="n">
        <v>130.1</v>
      </c>
      <c r="N132" s="33"/>
    </row>
    <row r="133" s="34" customFormat="true" ht="63" hidden="false" customHeight="true" outlineLevel="0" collapsed="false">
      <c r="A133" s="25" t="s">
        <v>142</v>
      </c>
      <c r="B133" s="26" t="s">
        <v>29</v>
      </c>
      <c r="C133" s="27" t="s">
        <v>100</v>
      </c>
      <c r="D133" s="27" t="s">
        <v>21</v>
      </c>
      <c r="E133" s="28" t="s">
        <v>25</v>
      </c>
      <c r="F133" s="29"/>
      <c r="G133" s="30"/>
      <c r="H133" s="30"/>
      <c r="I133" s="31" t="n">
        <f aca="false">I134+I135+I136</f>
        <v>1868920</v>
      </c>
      <c r="J133" s="32" t="n">
        <f aca="false">J134+J135+J136</f>
        <v>1277.5</v>
      </c>
      <c r="K133" s="32" t="n">
        <f aca="false">K134+K135+K136</f>
        <v>1277.5</v>
      </c>
      <c r="L133" s="32" t="n">
        <f aca="false">L134+L135+L136</f>
        <v>1373.8</v>
      </c>
      <c r="M133" s="32" t="n">
        <f aca="false">M134+M135+M136</f>
        <v>1373.8</v>
      </c>
      <c r="N133" s="33"/>
    </row>
    <row r="134" s="34" customFormat="true" ht="96" hidden="false" customHeight="true" outlineLevel="0" collapsed="false">
      <c r="A134" s="47" t="s">
        <v>143</v>
      </c>
      <c r="B134" s="36" t="s">
        <v>29</v>
      </c>
      <c r="C134" s="37" t="s">
        <v>100</v>
      </c>
      <c r="D134" s="37" t="s">
        <v>19</v>
      </c>
      <c r="E134" s="38" t="s">
        <v>46</v>
      </c>
      <c r="F134" s="21" t="n">
        <v>120</v>
      </c>
      <c r="G134" s="39" t="n">
        <v>8</v>
      </c>
      <c r="H134" s="39" t="n">
        <v>4</v>
      </c>
      <c r="I134" s="40" t="n">
        <v>1456700</v>
      </c>
      <c r="J134" s="41" t="n">
        <v>1109</v>
      </c>
      <c r="K134" s="41" t="n">
        <v>1109</v>
      </c>
      <c r="L134" s="41" t="n">
        <v>1053.5</v>
      </c>
      <c r="M134" s="41" t="n">
        <v>1053.5</v>
      </c>
      <c r="N134" s="33"/>
    </row>
    <row r="135" s="34" customFormat="true" ht="83.25" hidden="false" customHeight="true" outlineLevel="0" collapsed="false">
      <c r="A135" s="35" t="s">
        <v>144</v>
      </c>
      <c r="B135" s="36" t="s">
        <v>29</v>
      </c>
      <c r="C135" s="37" t="s">
        <v>100</v>
      </c>
      <c r="D135" s="37" t="s">
        <v>19</v>
      </c>
      <c r="E135" s="38" t="s">
        <v>48</v>
      </c>
      <c r="F135" s="21" t="n">
        <v>240</v>
      </c>
      <c r="G135" s="39" t="n">
        <v>8</v>
      </c>
      <c r="H135" s="39" t="n">
        <v>4</v>
      </c>
      <c r="I135" s="40" t="n">
        <v>409520</v>
      </c>
      <c r="J135" s="41" t="n">
        <v>166.2</v>
      </c>
      <c r="K135" s="41" t="n">
        <v>166.2</v>
      </c>
      <c r="L135" s="41" t="n">
        <v>317.9</v>
      </c>
      <c r="M135" s="41" t="n">
        <v>317.9</v>
      </c>
      <c r="N135" s="33"/>
    </row>
    <row r="136" s="34" customFormat="true" ht="100.5" hidden="false" customHeight="true" outlineLevel="0" collapsed="false">
      <c r="A136" s="35" t="s">
        <v>145</v>
      </c>
      <c r="B136" s="36" t="s">
        <v>29</v>
      </c>
      <c r="C136" s="37" t="s">
        <v>100</v>
      </c>
      <c r="D136" s="37" t="s">
        <v>19</v>
      </c>
      <c r="E136" s="38" t="s">
        <v>48</v>
      </c>
      <c r="F136" s="21" t="n">
        <v>800</v>
      </c>
      <c r="G136" s="39" t="n">
        <v>8</v>
      </c>
      <c r="H136" s="39" t="n">
        <v>4</v>
      </c>
      <c r="I136" s="40" t="n">
        <v>2700</v>
      </c>
      <c r="J136" s="41" t="n">
        <v>2.3</v>
      </c>
      <c r="K136" s="41" t="n">
        <v>2.3</v>
      </c>
      <c r="L136" s="41" t="n">
        <v>2.4</v>
      </c>
      <c r="M136" s="41" t="n">
        <v>2.4</v>
      </c>
    </row>
    <row r="137" s="34" customFormat="true" ht="78" hidden="false" customHeight="true" outlineLevel="0" collapsed="false">
      <c r="A137" s="25" t="s">
        <v>146</v>
      </c>
      <c r="B137" s="26" t="s">
        <v>29</v>
      </c>
      <c r="C137" s="27" t="s">
        <v>104</v>
      </c>
      <c r="D137" s="27"/>
      <c r="E137" s="28"/>
      <c r="F137" s="29"/>
      <c r="G137" s="30"/>
      <c r="H137" s="30"/>
      <c r="I137" s="31" t="n">
        <f aca="false">I138</f>
        <v>0</v>
      </c>
      <c r="J137" s="41"/>
      <c r="K137" s="41"/>
      <c r="L137" s="32" t="n">
        <f aca="false">L138</f>
        <v>0</v>
      </c>
      <c r="M137" s="32" t="n">
        <f aca="false">M138</f>
        <v>0</v>
      </c>
    </row>
    <row r="138" s="34" customFormat="true" ht="78.75" hidden="false" customHeight="false" outlineLevel="0" collapsed="false">
      <c r="A138" s="35" t="s">
        <v>147</v>
      </c>
      <c r="B138" s="36" t="s">
        <v>29</v>
      </c>
      <c r="C138" s="37" t="s">
        <v>104</v>
      </c>
      <c r="D138" s="37" t="s">
        <v>21</v>
      </c>
      <c r="E138" s="38" t="s">
        <v>148</v>
      </c>
      <c r="F138" s="21" t="n">
        <v>240</v>
      </c>
      <c r="G138" s="39" t="n">
        <v>4</v>
      </c>
      <c r="H138" s="39" t="n">
        <v>12</v>
      </c>
      <c r="I138" s="40" t="n">
        <v>0</v>
      </c>
      <c r="J138" s="41"/>
      <c r="K138" s="41"/>
      <c r="L138" s="41" t="n">
        <v>0</v>
      </c>
      <c r="M138" s="41" t="n">
        <v>0</v>
      </c>
    </row>
    <row r="139" s="34" customFormat="true" ht="47.25" hidden="false" customHeight="true" outlineLevel="0" collapsed="false">
      <c r="A139" s="25" t="s">
        <v>149</v>
      </c>
      <c r="B139" s="26" t="s">
        <v>57</v>
      </c>
      <c r="C139" s="27" t="s">
        <v>20</v>
      </c>
      <c r="D139" s="27" t="s">
        <v>21</v>
      </c>
      <c r="E139" s="28" t="s">
        <v>25</v>
      </c>
      <c r="F139" s="29"/>
      <c r="G139" s="30"/>
      <c r="H139" s="30"/>
      <c r="I139" s="31" t="n">
        <f aca="false">I140</f>
        <v>381000</v>
      </c>
      <c r="J139" s="32" t="n">
        <f aca="false">J140</f>
        <v>265</v>
      </c>
      <c r="K139" s="32" t="n">
        <f aca="false">K140</f>
        <v>265</v>
      </c>
      <c r="L139" s="32" t="n">
        <f aca="false">L140</f>
        <v>230</v>
      </c>
      <c r="M139" s="32" t="n">
        <f aca="false">M140</f>
        <v>230</v>
      </c>
      <c r="N139" s="33"/>
    </row>
    <row r="140" s="34" customFormat="true" ht="97.5" hidden="false" customHeight="true" outlineLevel="0" collapsed="false">
      <c r="A140" s="25" t="s">
        <v>150</v>
      </c>
      <c r="B140" s="26" t="s">
        <v>57</v>
      </c>
      <c r="C140" s="27" t="s">
        <v>32</v>
      </c>
      <c r="D140" s="27" t="s">
        <v>21</v>
      </c>
      <c r="E140" s="28" t="s">
        <v>22</v>
      </c>
      <c r="F140" s="29"/>
      <c r="G140" s="30"/>
      <c r="H140" s="30"/>
      <c r="I140" s="31" t="n">
        <f aca="false">I142+I141</f>
        <v>381000</v>
      </c>
      <c r="J140" s="32" t="n">
        <f aca="false">J142+J141</f>
        <v>265</v>
      </c>
      <c r="K140" s="32" t="n">
        <f aca="false">K142+K141</f>
        <v>265</v>
      </c>
      <c r="L140" s="32" t="n">
        <f aca="false">L142+L141</f>
        <v>230</v>
      </c>
      <c r="M140" s="32" t="n">
        <f aca="false">M142+M141</f>
        <v>230</v>
      </c>
      <c r="N140" s="33"/>
    </row>
    <row r="141" s="34" customFormat="true" ht="97.5" hidden="false" customHeight="true" outlineLevel="0" collapsed="false">
      <c r="A141" s="35" t="s">
        <v>151</v>
      </c>
      <c r="B141" s="36" t="s">
        <v>57</v>
      </c>
      <c r="C141" s="37" t="s">
        <v>32</v>
      </c>
      <c r="D141" s="37" t="s">
        <v>19</v>
      </c>
      <c r="E141" s="38" t="s">
        <v>152</v>
      </c>
      <c r="F141" s="21" t="n">
        <v>110</v>
      </c>
      <c r="G141" s="39" t="n">
        <v>11</v>
      </c>
      <c r="H141" s="39" t="n">
        <v>5</v>
      </c>
      <c r="I141" s="40" t="n">
        <v>90000</v>
      </c>
      <c r="J141" s="41" t="n">
        <v>80</v>
      </c>
      <c r="K141" s="41" t="n">
        <v>80</v>
      </c>
      <c r="L141" s="41" t="n">
        <v>0</v>
      </c>
      <c r="M141" s="41" t="n">
        <v>0</v>
      </c>
      <c r="N141" s="33"/>
    </row>
    <row r="142" s="34" customFormat="true" ht="108.75" hidden="false" customHeight="true" outlineLevel="0" collapsed="false">
      <c r="A142" s="35" t="s">
        <v>151</v>
      </c>
      <c r="B142" s="36" t="s">
        <v>57</v>
      </c>
      <c r="C142" s="37" t="s">
        <v>32</v>
      </c>
      <c r="D142" s="37" t="s">
        <v>19</v>
      </c>
      <c r="E142" s="38" t="s">
        <v>152</v>
      </c>
      <c r="F142" s="21" t="n">
        <v>240</v>
      </c>
      <c r="G142" s="39" t="n">
        <v>11</v>
      </c>
      <c r="H142" s="39" t="n">
        <v>5</v>
      </c>
      <c r="I142" s="40" t="n">
        <v>291000</v>
      </c>
      <c r="J142" s="41" t="n">
        <v>185</v>
      </c>
      <c r="K142" s="41" t="n">
        <v>185</v>
      </c>
      <c r="L142" s="41" t="n">
        <v>230</v>
      </c>
      <c r="M142" s="41" t="n">
        <v>230</v>
      </c>
      <c r="N142" s="33"/>
    </row>
    <row r="143" s="34" customFormat="true" ht="113.25" hidden="false" customHeight="true" outlineLevel="0" collapsed="false">
      <c r="A143" s="25" t="s">
        <v>153</v>
      </c>
      <c r="B143" s="26" t="s">
        <v>83</v>
      </c>
      <c r="C143" s="27" t="s">
        <v>20</v>
      </c>
      <c r="D143" s="27" t="s">
        <v>21</v>
      </c>
      <c r="E143" s="28" t="s">
        <v>25</v>
      </c>
      <c r="F143" s="48"/>
      <c r="G143" s="30"/>
      <c r="H143" s="30"/>
      <c r="I143" s="31" t="n">
        <f aca="false">I144+I146+I148+I150</f>
        <v>7320000</v>
      </c>
      <c r="J143" s="32" t="n">
        <f aca="false">J144+J146+J148+J150</f>
        <v>3527.9</v>
      </c>
      <c r="K143" s="32" t="n">
        <f aca="false">K144+K146+K148+K150</f>
        <v>3497.9</v>
      </c>
      <c r="L143" s="32" t="n">
        <f aca="false">L144+L146+L148+L150</f>
        <v>5290</v>
      </c>
      <c r="M143" s="32" t="n">
        <f aca="false">M144+M146+M148+M150</f>
        <v>5229</v>
      </c>
    </row>
    <row r="144" s="34" customFormat="true" ht="131.25" hidden="false" customHeight="true" outlineLevel="0" collapsed="false">
      <c r="A144" s="25" t="s">
        <v>154</v>
      </c>
      <c r="B144" s="26" t="s">
        <v>83</v>
      </c>
      <c r="C144" s="27" t="s">
        <v>24</v>
      </c>
      <c r="D144" s="27" t="s">
        <v>21</v>
      </c>
      <c r="E144" s="28" t="s">
        <v>22</v>
      </c>
      <c r="F144" s="48"/>
      <c r="G144" s="30"/>
      <c r="H144" s="30"/>
      <c r="I144" s="31" t="n">
        <f aca="false">I145</f>
        <v>70000</v>
      </c>
      <c r="J144" s="32" t="n">
        <f aca="false">J145</f>
        <v>30</v>
      </c>
      <c r="K144" s="32" t="n">
        <f aca="false">K145</f>
        <v>30</v>
      </c>
      <c r="L144" s="32" t="n">
        <f aca="false">L145</f>
        <v>0</v>
      </c>
      <c r="M144" s="32" t="n">
        <f aca="false">M145</f>
        <v>0</v>
      </c>
    </row>
    <row r="145" s="34" customFormat="true" ht="142.5" hidden="false" customHeight="true" outlineLevel="0" collapsed="false">
      <c r="A145" s="35" t="s">
        <v>155</v>
      </c>
      <c r="B145" s="36" t="s">
        <v>83</v>
      </c>
      <c r="C145" s="37" t="s">
        <v>24</v>
      </c>
      <c r="D145" s="37" t="s">
        <v>21</v>
      </c>
      <c r="E145" s="38" t="s">
        <v>156</v>
      </c>
      <c r="F145" s="48" t="n">
        <v>200</v>
      </c>
      <c r="G145" s="39" t="n">
        <v>3</v>
      </c>
      <c r="H145" s="39" t="n">
        <v>10</v>
      </c>
      <c r="I145" s="40" t="n">
        <v>70000</v>
      </c>
      <c r="J145" s="41" t="n">
        <v>30</v>
      </c>
      <c r="K145" s="41" t="n">
        <v>30</v>
      </c>
      <c r="L145" s="41"/>
      <c r="M145" s="41"/>
      <c r="O145" s="33"/>
    </row>
    <row r="146" s="34" customFormat="true" ht="75.75" hidden="false" customHeight="true" outlineLevel="0" collapsed="false">
      <c r="A146" s="25" t="s">
        <v>157</v>
      </c>
      <c r="B146" s="26" t="s">
        <v>83</v>
      </c>
      <c r="C146" s="27" t="s">
        <v>32</v>
      </c>
      <c r="D146" s="27" t="s">
        <v>21</v>
      </c>
      <c r="E146" s="28" t="s">
        <v>25</v>
      </c>
      <c r="F146" s="48"/>
      <c r="G146" s="30"/>
      <c r="H146" s="30"/>
      <c r="I146" s="31" t="n">
        <f aca="false">I147</f>
        <v>150000</v>
      </c>
      <c r="J146" s="32" t="n">
        <f aca="false">J147</f>
        <v>0</v>
      </c>
      <c r="K146" s="32" t="n">
        <f aca="false">K147</f>
        <v>0</v>
      </c>
      <c r="L146" s="32" t="n">
        <f aca="false">L147</f>
        <v>20</v>
      </c>
      <c r="M146" s="32" t="n">
        <f aca="false">M147</f>
        <v>20</v>
      </c>
      <c r="O146" s="49"/>
    </row>
    <row r="147" s="34" customFormat="true" ht="95.25" hidden="false" customHeight="true" outlineLevel="0" collapsed="false">
      <c r="A147" s="35" t="s">
        <v>158</v>
      </c>
      <c r="B147" s="36" t="s">
        <v>83</v>
      </c>
      <c r="C147" s="37" t="s">
        <v>32</v>
      </c>
      <c r="D147" s="37" t="s">
        <v>21</v>
      </c>
      <c r="E147" s="38" t="s">
        <v>159</v>
      </c>
      <c r="F147" s="48" t="n">
        <v>200</v>
      </c>
      <c r="G147" s="39" t="n">
        <v>3</v>
      </c>
      <c r="H147" s="39" t="n">
        <v>9</v>
      </c>
      <c r="I147" s="40" t="n">
        <v>150000</v>
      </c>
      <c r="J147" s="41"/>
      <c r="K147" s="41"/>
      <c r="L147" s="41" t="n">
        <v>20</v>
      </c>
      <c r="M147" s="41" t="n">
        <v>20</v>
      </c>
      <c r="P147" s="33"/>
    </row>
    <row r="148" s="34" customFormat="true" ht="94.5" hidden="true" customHeight="true" outlineLevel="0" collapsed="false">
      <c r="A148" s="25" t="s">
        <v>160</v>
      </c>
      <c r="B148" s="26" t="s">
        <v>83</v>
      </c>
      <c r="C148" s="27" t="s">
        <v>40</v>
      </c>
      <c r="D148" s="27"/>
      <c r="E148" s="28" t="s">
        <v>22</v>
      </c>
      <c r="F148" s="50"/>
      <c r="G148" s="30"/>
      <c r="H148" s="30"/>
      <c r="I148" s="31" t="n">
        <f aca="false">I149</f>
        <v>0</v>
      </c>
      <c r="J148" s="32" t="n">
        <f aca="false">J149</f>
        <v>0</v>
      </c>
      <c r="K148" s="32" t="n">
        <f aca="false">K149</f>
        <v>0</v>
      </c>
      <c r="L148" s="32" t="n">
        <f aca="false">L149</f>
        <v>0</v>
      </c>
      <c r="M148" s="32" t="n">
        <f aca="false">M149</f>
        <v>0</v>
      </c>
    </row>
    <row r="149" s="34" customFormat="true" ht="113.25" hidden="true" customHeight="true" outlineLevel="0" collapsed="false">
      <c r="A149" s="35" t="s">
        <v>161</v>
      </c>
      <c r="B149" s="36" t="s">
        <v>83</v>
      </c>
      <c r="C149" s="37" t="s">
        <v>40</v>
      </c>
      <c r="D149" s="37"/>
      <c r="E149" s="38" t="s">
        <v>162</v>
      </c>
      <c r="F149" s="48" t="n">
        <v>200</v>
      </c>
      <c r="G149" s="39" t="n">
        <v>3</v>
      </c>
      <c r="H149" s="39" t="n">
        <v>9</v>
      </c>
      <c r="I149" s="40"/>
      <c r="J149" s="41"/>
      <c r="K149" s="41"/>
      <c r="L149" s="41"/>
      <c r="M149" s="41"/>
    </row>
    <row r="150" s="34" customFormat="true" ht="96.75" hidden="false" customHeight="true" outlineLevel="0" collapsed="false">
      <c r="A150" s="25" t="s">
        <v>163</v>
      </c>
      <c r="B150" s="26" t="s">
        <v>83</v>
      </c>
      <c r="C150" s="27" t="s">
        <v>40</v>
      </c>
      <c r="D150" s="27" t="s">
        <v>21</v>
      </c>
      <c r="E150" s="28" t="s">
        <v>22</v>
      </c>
      <c r="F150" s="50"/>
      <c r="G150" s="30"/>
      <c r="H150" s="30"/>
      <c r="I150" s="31" t="n">
        <f aca="false">I154+I155+I151+I152+I153+I156</f>
        <v>7100000</v>
      </c>
      <c r="J150" s="32" t="n">
        <f aca="false">J154+J155+J151+J152+J153</f>
        <v>3497.9</v>
      </c>
      <c r="K150" s="32" t="n">
        <f aca="false">K154+K155+K151+K152+K153</f>
        <v>3467.9</v>
      </c>
      <c r="L150" s="32" t="n">
        <f aca="false">L154+L155+L151+L152+L153+L156</f>
        <v>5270</v>
      </c>
      <c r="M150" s="32" t="n">
        <f aca="false">M154+M155+M151+M152+M153+M156</f>
        <v>5209</v>
      </c>
      <c r="O150" s="49"/>
    </row>
    <row r="151" s="34" customFormat="true" ht="0.75" hidden="true" customHeight="true" outlineLevel="0" collapsed="false">
      <c r="A151" s="35" t="s">
        <v>164</v>
      </c>
      <c r="B151" s="36" t="s">
        <v>83</v>
      </c>
      <c r="C151" s="37" t="s">
        <v>44</v>
      </c>
      <c r="D151" s="37" t="s">
        <v>21</v>
      </c>
      <c r="E151" s="38" t="s">
        <v>55</v>
      </c>
      <c r="F151" s="48" t="n">
        <v>110</v>
      </c>
      <c r="G151" s="39" t="n">
        <v>1</v>
      </c>
      <c r="H151" s="39" t="n">
        <v>13</v>
      </c>
      <c r="I151" s="40"/>
      <c r="J151" s="41"/>
      <c r="K151" s="41"/>
      <c r="L151" s="41"/>
      <c r="M151" s="41"/>
    </row>
    <row r="152" s="34" customFormat="true" ht="109.5" hidden="true" customHeight="true" outlineLevel="0" collapsed="false">
      <c r="A152" s="35" t="s">
        <v>164</v>
      </c>
      <c r="B152" s="36" t="s">
        <v>83</v>
      </c>
      <c r="C152" s="37" t="s">
        <v>44</v>
      </c>
      <c r="D152" s="37" t="s">
        <v>21</v>
      </c>
      <c r="E152" s="38" t="s">
        <v>55</v>
      </c>
      <c r="F152" s="48" t="n">
        <v>240</v>
      </c>
      <c r="G152" s="39" t="n">
        <v>1</v>
      </c>
      <c r="H152" s="39" t="n">
        <v>13</v>
      </c>
      <c r="I152" s="40"/>
      <c r="J152" s="41"/>
      <c r="K152" s="41"/>
      <c r="L152" s="41"/>
      <c r="M152" s="41"/>
    </row>
    <row r="153" s="34" customFormat="true" ht="0.75" hidden="true" customHeight="true" outlineLevel="0" collapsed="false">
      <c r="A153" s="35" t="s">
        <v>164</v>
      </c>
      <c r="B153" s="36" t="s">
        <v>83</v>
      </c>
      <c r="C153" s="37" t="s">
        <v>44</v>
      </c>
      <c r="D153" s="37" t="s">
        <v>21</v>
      </c>
      <c r="E153" s="38" t="s">
        <v>55</v>
      </c>
      <c r="F153" s="48" t="n">
        <v>850</v>
      </c>
      <c r="G153" s="39" t="n">
        <v>1</v>
      </c>
      <c r="H153" s="39" t="n">
        <v>13</v>
      </c>
      <c r="I153" s="40"/>
      <c r="J153" s="41"/>
      <c r="K153" s="41"/>
      <c r="L153" s="41"/>
      <c r="M153" s="41"/>
    </row>
    <row r="154" s="34" customFormat="true" ht="135.75" hidden="false" customHeight="true" outlineLevel="0" collapsed="false">
      <c r="A154" s="35" t="s">
        <v>165</v>
      </c>
      <c r="B154" s="36" t="s">
        <v>83</v>
      </c>
      <c r="C154" s="37" t="s">
        <v>40</v>
      </c>
      <c r="D154" s="37" t="s">
        <v>21</v>
      </c>
      <c r="E154" s="38" t="s">
        <v>55</v>
      </c>
      <c r="F154" s="48" t="n">
        <v>110</v>
      </c>
      <c r="G154" s="39" t="n">
        <v>3</v>
      </c>
      <c r="H154" s="39" t="n">
        <v>10</v>
      </c>
      <c r="I154" s="40" t="n">
        <f aca="false">5340000+1586500</f>
        <v>6926500</v>
      </c>
      <c r="J154" s="41" t="n">
        <v>3467.6</v>
      </c>
      <c r="K154" s="41" t="n">
        <v>3437.6</v>
      </c>
      <c r="L154" s="41" t="n">
        <v>5212</v>
      </c>
      <c r="M154" s="41" t="n">
        <v>5151</v>
      </c>
      <c r="O154" s="33"/>
    </row>
    <row r="155" s="34" customFormat="true" ht="137.25" hidden="false" customHeight="true" outlineLevel="0" collapsed="false">
      <c r="A155" s="35" t="s">
        <v>165</v>
      </c>
      <c r="B155" s="36" t="s">
        <v>83</v>
      </c>
      <c r="C155" s="37" t="s">
        <v>40</v>
      </c>
      <c r="D155" s="37" t="s">
        <v>21</v>
      </c>
      <c r="E155" s="38" t="s">
        <v>55</v>
      </c>
      <c r="F155" s="48" t="n">
        <v>240</v>
      </c>
      <c r="G155" s="39" t="n">
        <v>3</v>
      </c>
      <c r="H155" s="39" t="n">
        <v>10</v>
      </c>
      <c r="I155" s="40" t="n">
        <v>173500</v>
      </c>
      <c r="J155" s="41" t="n">
        <v>30.3</v>
      </c>
      <c r="K155" s="41" t="n">
        <v>30.3</v>
      </c>
      <c r="L155" s="41" t="n">
        <v>58</v>
      </c>
      <c r="M155" s="41" t="n">
        <v>58</v>
      </c>
    </row>
    <row r="156" s="34" customFormat="true" ht="135.75" hidden="false" customHeight="true" outlineLevel="0" collapsed="false">
      <c r="A156" s="35" t="s">
        <v>165</v>
      </c>
      <c r="B156" s="36" t="s">
        <v>83</v>
      </c>
      <c r="C156" s="37" t="s">
        <v>40</v>
      </c>
      <c r="D156" s="37" t="s">
        <v>21</v>
      </c>
      <c r="E156" s="38" t="s">
        <v>55</v>
      </c>
      <c r="F156" s="48" t="n">
        <v>850</v>
      </c>
      <c r="G156" s="39" t="n">
        <v>3</v>
      </c>
      <c r="H156" s="39" t="n">
        <v>10</v>
      </c>
      <c r="I156" s="40"/>
      <c r="J156" s="41"/>
      <c r="K156" s="41"/>
      <c r="L156" s="41"/>
      <c r="M156" s="41"/>
    </row>
    <row r="157" s="34" customFormat="true" ht="65.25" hidden="false" customHeight="true" outlineLevel="0" collapsed="false">
      <c r="A157" s="25" t="s">
        <v>166</v>
      </c>
      <c r="B157" s="26" t="s">
        <v>167</v>
      </c>
      <c r="C157" s="27" t="s">
        <v>20</v>
      </c>
      <c r="D157" s="27" t="s">
        <v>21</v>
      </c>
      <c r="E157" s="28" t="s">
        <v>25</v>
      </c>
      <c r="F157" s="50"/>
      <c r="G157" s="30"/>
      <c r="H157" s="30"/>
      <c r="I157" s="31" t="n">
        <f aca="false">I158</f>
        <v>294136</v>
      </c>
      <c r="J157" s="32" t="n">
        <f aca="false">J158</f>
        <v>274</v>
      </c>
      <c r="K157" s="32" t="n">
        <f aca="false">K158</f>
        <v>274</v>
      </c>
      <c r="L157" s="32" t="n">
        <f aca="false">L158</f>
        <v>328.1</v>
      </c>
      <c r="M157" s="32" t="n">
        <f aca="false">M158</f>
        <v>328.1</v>
      </c>
    </row>
    <row r="158" s="34" customFormat="true" ht="102" hidden="false" customHeight="true" outlineLevel="0" collapsed="false">
      <c r="A158" s="25" t="s">
        <v>168</v>
      </c>
      <c r="B158" s="26" t="s">
        <v>167</v>
      </c>
      <c r="C158" s="27" t="s">
        <v>24</v>
      </c>
      <c r="D158" s="27" t="s">
        <v>21</v>
      </c>
      <c r="E158" s="28" t="s">
        <v>25</v>
      </c>
      <c r="F158" s="50"/>
      <c r="G158" s="30"/>
      <c r="H158" s="30"/>
      <c r="I158" s="31" t="n">
        <f aca="false">I160+I159</f>
        <v>294136</v>
      </c>
      <c r="J158" s="32" t="n">
        <f aca="false">J160+J159</f>
        <v>274</v>
      </c>
      <c r="K158" s="32" t="n">
        <f aca="false">K160+K159</f>
        <v>274</v>
      </c>
      <c r="L158" s="32" t="n">
        <f aca="false">L160+L159</f>
        <v>328.1</v>
      </c>
      <c r="M158" s="32" t="n">
        <f aca="false">M160+M159</f>
        <v>328.1</v>
      </c>
    </row>
    <row r="159" s="34" customFormat="true" ht="94.5" hidden="false" customHeight="false" outlineLevel="0" collapsed="false">
      <c r="A159" s="35" t="s">
        <v>169</v>
      </c>
      <c r="B159" s="36" t="s">
        <v>167</v>
      </c>
      <c r="C159" s="37" t="s">
        <v>24</v>
      </c>
      <c r="D159" s="37" t="s">
        <v>19</v>
      </c>
      <c r="E159" s="38" t="s">
        <v>170</v>
      </c>
      <c r="F159" s="48" t="n">
        <v>110</v>
      </c>
      <c r="G159" s="39" t="n">
        <v>4</v>
      </c>
      <c r="H159" s="39" t="n">
        <v>1</v>
      </c>
      <c r="I159" s="40" t="n">
        <v>169136</v>
      </c>
      <c r="J159" s="41" t="n">
        <v>149</v>
      </c>
      <c r="K159" s="41" t="n">
        <v>149</v>
      </c>
      <c r="L159" s="41" t="n">
        <v>203.1</v>
      </c>
      <c r="M159" s="41" t="n">
        <v>203.1</v>
      </c>
    </row>
    <row r="160" s="34" customFormat="true" ht="94.5" hidden="false" customHeight="false" outlineLevel="0" collapsed="false">
      <c r="A160" s="35" t="s">
        <v>171</v>
      </c>
      <c r="B160" s="36" t="s">
        <v>167</v>
      </c>
      <c r="C160" s="37" t="s">
        <v>24</v>
      </c>
      <c r="D160" s="37" t="s">
        <v>19</v>
      </c>
      <c r="E160" s="38" t="s">
        <v>172</v>
      </c>
      <c r="F160" s="48" t="n">
        <v>110</v>
      </c>
      <c r="G160" s="39" t="n">
        <v>7</v>
      </c>
      <c r="H160" s="39" t="n">
        <v>2</v>
      </c>
      <c r="I160" s="40" t="n">
        <v>125000</v>
      </c>
      <c r="J160" s="41" t="n">
        <v>125</v>
      </c>
      <c r="K160" s="41" t="n">
        <v>125</v>
      </c>
      <c r="L160" s="41" t="n">
        <v>125</v>
      </c>
      <c r="M160" s="41" t="n">
        <v>125</v>
      </c>
    </row>
    <row r="161" s="34" customFormat="true" ht="66" hidden="false" customHeight="true" outlineLevel="0" collapsed="false">
      <c r="A161" s="25" t="s">
        <v>173</v>
      </c>
      <c r="B161" s="26" t="s">
        <v>64</v>
      </c>
      <c r="C161" s="27" t="s">
        <v>20</v>
      </c>
      <c r="D161" s="27" t="s">
        <v>21</v>
      </c>
      <c r="E161" s="28" t="s">
        <v>25</v>
      </c>
      <c r="F161" s="48"/>
      <c r="G161" s="39"/>
      <c r="H161" s="39"/>
      <c r="I161" s="31" t="n">
        <f aca="false">I162</f>
        <v>60000</v>
      </c>
      <c r="J161" s="32" t="n">
        <f aca="false">J162</f>
        <v>30</v>
      </c>
      <c r="K161" s="32" t="n">
        <f aca="false">K162</f>
        <v>30</v>
      </c>
      <c r="L161" s="32" t="n">
        <f aca="false">L162</f>
        <v>50</v>
      </c>
      <c r="M161" s="32" t="n">
        <f aca="false">M162</f>
        <v>50</v>
      </c>
    </row>
    <row r="162" s="34" customFormat="true" ht="96" hidden="false" customHeight="true" outlineLevel="0" collapsed="false">
      <c r="A162" s="35" t="s">
        <v>174</v>
      </c>
      <c r="B162" s="36" t="s">
        <v>64</v>
      </c>
      <c r="C162" s="37" t="s">
        <v>24</v>
      </c>
      <c r="D162" s="37" t="s">
        <v>21</v>
      </c>
      <c r="E162" s="38" t="s">
        <v>25</v>
      </c>
      <c r="F162" s="48"/>
      <c r="G162" s="39"/>
      <c r="H162" s="39"/>
      <c r="I162" s="40" t="n">
        <f aca="false">I163</f>
        <v>60000</v>
      </c>
      <c r="J162" s="41" t="n">
        <f aca="false">J163</f>
        <v>30</v>
      </c>
      <c r="K162" s="41" t="n">
        <f aca="false">K163</f>
        <v>30</v>
      </c>
      <c r="L162" s="41" t="n">
        <f aca="false">L163</f>
        <v>50</v>
      </c>
      <c r="M162" s="41" t="n">
        <f aca="false">M163</f>
        <v>50</v>
      </c>
    </row>
    <row r="163" s="34" customFormat="true" ht="114" hidden="false" customHeight="true" outlineLevel="0" collapsed="false">
      <c r="A163" s="35" t="s">
        <v>175</v>
      </c>
      <c r="B163" s="36" t="s">
        <v>64</v>
      </c>
      <c r="C163" s="37" t="s">
        <v>24</v>
      </c>
      <c r="D163" s="37" t="s">
        <v>19</v>
      </c>
      <c r="E163" s="38" t="s">
        <v>176</v>
      </c>
      <c r="F163" s="48" t="n">
        <v>240</v>
      </c>
      <c r="G163" s="39" t="n">
        <v>8</v>
      </c>
      <c r="H163" s="39" t="n">
        <v>1</v>
      </c>
      <c r="I163" s="40" t="n">
        <v>60000</v>
      </c>
      <c r="J163" s="41" t="n">
        <v>30</v>
      </c>
      <c r="K163" s="41" t="n">
        <v>30</v>
      </c>
      <c r="L163" s="41" t="n">
        <v>50</v>
      </c>
      <c r="M163" s="41" t="n">
        <v>50</v>
      </c>
    </row>
    <row r="164" s="34" customFormat="true" ht="51" hidden="false" customHeight="true" outlineLevel="0" collapsed="false">
      <c r="A164" s="25" t="s">
        <v>177</v>
      </c>
      <c r="B164" s="26" t="s">
        <v>69</v>
      </c>
      <c r="C164" s="27" t="s">
        <v>20</v>
      </c>
      <c r="D164" s="27" t="s">
        <v>21</v>
      </c>
      <c r="E164" s="28" t="s">
        <v>25</v>
      </c>
      <c r="F164" s="48"/>
      <c r="G164" s="30"/>
      <c r="H164" s="30"/>
      <c r="I164" s="31" t="n">
        <f aca="false">I165</f>
        <v>130000</v>
      </c>
      <c r="J164" s="32" t="n">
        <f aca="false">J165</f>
        <v>100.5</v>
      </c>
      <c r="K164" s="32" t="n">
        <f aca="false">K165</f>
        <v>100.5</v>
      </c>
      <c r="L164" s="32" t="n">
        <f aca="false">L165</f>
        <v>120</v>
      </c>
      <c r="M164" s="32" t="n">
        <f aca="false">M165</f>
        <v>120</v>
      </c>
    </row>
    <row r="165" s="34" customFormat="true" ht="63.75" hidden="false" customHeight="true" outlineLevel="0" collapsed="false">
      <c r="A165" s="35" t="s">
        <v>178</v>
      </c>
      <c r="B165" s="36" t="s">
        <v>69</v>
      </c>
      <c r="C165" s="37" t="s">
        <v>24</v>
      </c>
      <c r="D165" s="37" t="s">
        <v>21</v>
      </c>
      <c r="E165" s="38" t="s">
        <v>25</v>
      </c>
      <c r="F165" s="48"/>
      <c r="G165" s="30"/>
      <c r="H165" s="30"/>
      <c r="I165" s="31" t="n">
        <f aca="false">I166</f>
        <v>130000</v>
      </c>
      <c r="J165" s="32" t="n">
        <f aca="false">J166</f>
        <v>100.5</v>
      </c>
      <c r="K165" s="32" t="n">
        <f aca="false">K166</f>
        <v>100.5</v>
      </c>
      <c r="L165" s="32" t="n">
        <f aca="false">L166</f>
        <v>120</v>
      </c>
      <c r="M165" s="32" t="n">
        <f aca="false">M166</f>
        <v>120</v>
      </c>
    </row>
    <row r="166" s="34" customFormat="true" ht="79.5" hidden="false" customHeight="true" outlineLevel="0" collapsed="false">
      <c r="A166" s="35" t="s">
        <v>179</v>
      </c>
      <c r="B166" s="36" t="s">
        <v>69</v>
      </c>
      <c r="C166" s="37" t="s">
        <v>24</v>
      </c>
      <c r="D166" s="37" t="s">
        <v>19</v>
      </c>
      <c r="E166" s="38" t="s">
        <v>180</v>
      </c>
      <c r="F166" s="48" t="n">
        <v>240</v>
      </c>
      <c r="G166" s="39" t="n">
        <v>7</v>
      </c>
      <c r="H166" s="39" t="n">
        <v>7</v>
      </c>
      <c r="I166" s="40" t="n">
        <v>130000</v>
      </c>
      <c r="J166" s="41" t="n">
        <v>100.5</v>
      </c>
      <c r="K166" s="41" t="n">
        <v>100.5</v>
      </c>
      <c r="L166" s="41" t="n">
        <v>120</v>
      </c>
      <c r="M166" s="41" t="n">
        <v>120</v>
      </c>
    </row>
    <row r="167" customFormat="false" ht="49.5" hidden="false" customHeight="true" outlineLevel="0" collapsed="false">
      <c r="A167" s="25" t="s">
        <v>181</v>
      </c>
      <c r="B167" s="26" t="s">
        <v>182</v>
      </c>
      <c r="C167" s="27"/>
      <c r="D167" s="27"/>
      <c r="E167" s="28"/>
      <c r="F167" s="51"/>
      <c r="G167" s="30"/>
      <c r="H167" s="30"/>
      <c r="I167" s="52" t="n">
        <f aca="false">I170+I172+I182+I184+I168+I186+I174+I178</f>
        <v>2536970.45</v>
      </c>
      <c r="J167" s="53" t="n">
        <f aca="false">J170+J172+J182+J184+J168+J186+J174+J178</f>
        <v>2000</v>
      </c>
      <c r="K167" s="53" t="n">
        <f aca="false">K170+K172+K182+K184+K168+K186+K174+K178</f>
        <v>2200</v>
      </c>
      <c r="L167" s="53" t="n">
        <f aca="false">L170+L172+L182+L184+L168+L186+L174+L178</f>
        <v>16806.1</v>
      </c>
      <c r="M167" s="53" t="n">
        <f aca="false">M170+M172+M182+M184+M168+M186+M174+M178</f>
        <v>7197.6</v>
      </c>
      <c r="O167" s="54" t="n">
        <f aca="false">I168+I178+I184</f>
        <v>2136970.45</v>
      </c>
    </row>
    <row r="168" customFormat="false" ht="62.25" hidden="false" customHeight="true" outlineLevel="0" collapsed="false">
      <c r="A168" s="25" t="s">
        <v>183</v>
      </c>
      <c r="B168" s="26" t="s">
        <v>182</v>
      </c>
      <c r="C168" s="27" t="s">
        <v>24</v>
      </c>
      <c r="D168" s="27" t="s">
        <v>21</v>
      </c>
      <c r="E168" s="28" t="s">
        <v>25</v>
      </c>
      <c r="F168" s="50"/>
      <c r="G168" s="30"/>
      <c r="H168" s="30"/>
      <c r="I168" s="31" t="n">
        <f aca="false">I169</f>
        <v>2136970.45</v>
      </c>
      <c r="J168" s="32" t="n">
        <f aca="false">J169</f>
        <v>1000</v>
      </c>
      <c r="K168" s="32" t="n">
        <f aca="false">K169</f>
        <v>1000</v>
      </c>
      <c r="L168" s="32" t="n">
        <f aca="false">L169</f>
        <v>1000</v>
      </c>
      <c r="M168" s="32" t="n">
        <f aca="false">M169</f>
        <v>1000</v>
      </c>
    </row>
    <row r="169" customFormat="false" ht="114.75" hidden="false" customHeight="true" outlineLevel="0" collapsed="false">
      <c r="A169" s="35" t="s">
        <v>184</v>
      </c>
      <c r="B169" s="36" t="s">
        <v>182</v>
      </c>
      <c r="C169" s="37" t="s">
        <v>24</v>
      </c>
      <c r="D169" s="37" t="s">
        <v>19</v>
      </c>
      <c r="E169" s="38" t="s">
        <v>185</v>
      </c>
      <c r="F169" s="48" t="n">
        <v>320</v>
      </c>
      <c r="G169" s="39" t="n">
        <v>10</v>
      </c>
      <c r="H169" s="39" t="n">
        <v>4</v>
      </c>
      <c r="I169" s="40" t="n">
        <v>2136970.45</v>
      </c>
      <c r="J169" s="41" t="n">
        <v>1000</v>
      </c>
      <c r="K169" s="41" t="n">
        <v>1000</v>
      </c>
      <c r="L169" s="41" t="n">
        <v>1000</v>
      </c>
      <c r="M169" s="41" t="n">
        <v>1000</v>
      </c>
    </row>
    <row r="170" customFormat="false" ht="0.75" hidden="true" customHeight="true" outlineLevel="0" collapsed="false">
      <c r="A170" s="55" t="s">
        <v>186</v>
      </c>
      <c r="B170" s="51" t="s">
        <v>182</v>
      </c>
      <c r="C170" s="51" t="s">
        <v>44</v>
      </c>
      <c r="D170" s="51"/>
      <c r="E170" s="51" t="s">
        <v>22</v>
      </c>
      <c r="F170" s="51"/>
      <c r="G170" s="51"/>
      <c r="H170" s="51"/>
      <c r="I170" s="52" t="n">
        <f aca="false">I171</f>
        <v>0</v>
      </c>
      <c r="J170" s="53" t="n">
        <f aca="false">J171</f>
        <v>0</v>
      </c>
      <c r="K170" s="53" t="n">
        <f aca="false">K171</f>
        <v>0</v>
      </c>
      <c r="L170" s="53" t="n">
        <f aca="false">L171</f>
        <v>0</v>
      </c>
      <c r="M170" s="53" t="n">
        <f aca="false">M171</f>
        <v>0</v>
      </c>
    </row>
    <row r="171" customFormat="false" ht="18.75" hidden="true" customHeight="true" outlineLevel="0" collapsed="false">
      <c r="A171" s="56" t="s">
        <v>187</v>
      </c>
      <c r="B171" s="57" t="s">
        <v>182</v>
      </c>
      <c r="C171" s="57" t="s">
        <v>44</v>
      </c>
      <c r="D171" s="57"/>
      <c r="E171" s="57" t="s">
        <v>188</v>
      </c>
      <c r="F171" s="57" t="s">
        <v>189</v>
      </c>
      <c r="G171" s="57" t="s">
        <v>83</v>
      </c>
      <c r="H171" s="57" t="s">
        <v>36</v>
      </c>
      <c r="I171" s="58"/>
      <c r="J171" s="59"/>
      <c r="K171" s="59"/>
      <c r="L171" s="59"/>
      <c r="M171" s="59"/>
    </row>
    <row r="172" customFormat="false" ht="16.5" hidden="true" customHeight="true" outlineLevel="0" collapsed="false">
      <c r="A172" s="55" t="s">
        <v>186</v>
      </c>
      <c r="B172" s="60" t="s">
        <v>182</v>
      </c>
      <c r="C172" s="60" t="s">
        <v>100</v>
      </c>
      <c r="D172" s="60"/>
      <c r="E172" s="60" t="s">
        <v>22</v>
      </c>
      <c r="F172" s="60"/>
      <c r="G172" s="60"/>
      <c r="H172" s="60"/>
      <c r="I172" s="61" t="n">
        <f aca="false">I173</f>
        <v>0</v>
      </c>
      <c r="J172" s="62" t="n">
        <f aca="false">J173</f>
        <v>0</v>
      </c>
      <c r="K172" s="62" t="n">
        <f aca="false">K173</f>
        <v>0</v>
      </c>
      <c r="L172" s="62" t="n">
        <f aca="false">L173</f>
        <v>0</v>
      </c>
      <c r="M172" s="62" t="n">
        <f aca="false">M173</f>
        <v>0</v>
      </c>
    </row>
    <row r="173" customFormat="false" ht="23.25" hidden="true" customHeight="true" outlineLevel="0" collapsed="false">
      <c r="A173" s="35" t="s">
        <v>190</v>
      </c>
      <c r="B173" s="57" t="s">
        <v>182</v>
      </c>
      <c r="C173" s="57" t="s">
        <v>100</v>
      </c>
      <c r="D173" s="57"/>
      <c r="E173" s="57" t="s">
        <v>191</v>
      </c>
      <c r="F173" s="57" t="s">
        <v>189</v>
      </c>
      <c r="G173" s="57" t="s">
        <v>83</v>
      </c>
      <c r="H173" s="57" t="s">
        <v>36</v>
      </c>
      <c r="I173" s="58"/>
      <c r="J173" s="59"/>
      <c r="K173" s="59"/>
      <c r="L173" s="59"/>
      <c r="M173" s="59"/>
    </row>
    <row r="174" customFormat="false" ht="126" hidden="false" customHeight="false" outlineLevel="0" collapsed="false">
      <c r="A174" s="25" t="s">
        <v>192</v>
      </c>
      <c r="B174" s="60" t="s">
        <v>182</v>
      </c>
      <c r="C174" s="60" t="s">
        <v>32</v>
      </c>
      <c r="D174" s="60" t="s">
        <v>21</v>
      </c>
      <c r="E174" s="60" t="s">
        <v>25</v>
      </c>
      <c r="F174" s="60"/>
      <c r="G174" s="60"/>
      <c r="H174" s="60"/>
      <c r="I174" s="61" t="n">
        <f aca="false">I177</f>
        <v>0</v>
      </c>
      <c r="J174" s="62" t="n">
        <f aca="false">J177</f>
        <v>0</v>
      </c>
      <c r="K174" s="62" t="n">
        <f aca="false">K177</f>
        <v>0</v>
      </c>
      <c r="L174" s="62" t="n">
        <f aca="false">L177</f>
        <v>0</v>
      </c>
      <c r="M174" s="62" t="n">
        <f aca="false">M177</f>
        <v>0</v>
      </c>
    </row>
    <row r="175" customFormat="false" ht="177.75" hidden="true" customHeight="true" outlineLevel="0" collapsed="false">
      <c r="A175" s="35" t="s">
        <v>193</v>
      </c>
      <c r="B175" s="57" t="s">
        <v>182</v>
      </c>
      <c r="C175" s="57" t="s">
        <v>40</v>
      </c>
      <c r="D175" s="57"/>
      <c r="E175" s="57" t="s">
        <v>194</v>
      </c>
      <c r="F175" s="57" t="s">
        <v>195</v>
      </c>
      <c r="G175" s="57" t="s">
        <v>83</v>
      </c>
      <c r="H175" s="57" t="s">
        <v>19</v>
      </c>
      <c r="I175" s="58"/>
      <c r="J175" s="59"/>
      <c r="K175" s="59"/>
      <c r="L175" s="59"/>
      <c r="M175" s="59"/>
    </row>
    <row r="176" customFormat="false" ht="23.25" hidden="true" customHeight="true" outlineLevel="0" collapsed="false">
      <c r="A176" s="35" t="s">
        <v>196</v>
      </c>
      <c r="B176" s="57" t="s">
        <v>182</v>
      </c>
      <c r="C176" s="57" t="s">
        <v>40</v>
      </c>
      <c r="D176" s="57"/>
      <c r="E176" s="57" t="s">
        <v>197</v>
      </c>
      <c r="F176" s="57" t="s">
        <v>195</v>
      </c>
      <c r="G176" s="57" t="s">
        <v>83</v>
      </c>
      <c r="H176" s="57" t="s">
        <v>19</v>
      </c>
      <c r="I176" s="58"/>
      <c r="J176" s="59"/>
      <c r="K176" s="59"/>
      <c r="L176" s="59"/>
      <c r="M176" s="59"/>
    </row>
    <row r="177" customFormat="false" ht="33" hidden="false" customHeight="true" outlineLevel="0" collapsed="false">
      <c r="A177" s="63" t="s">
        <v>198</v>
      </c>
      <c r="B177" s="57" t="s">
        <v>182</v>
      </c>
      <c r="C177" s="57" t="s">
        <v>32</v>
      </c>
      <c r="D177" s="57" t="s">
        <v>36</v>
      </c>
      <c r="E177" s="57" t="s">
        <v>199</v>
      </c>
      <c r="F177" s="57" t="s">
        <v>200</v>
      </c>
      <c r="G177" s="57" t="s">
        <v>83</v>
      </c>
      <c r="H177" s="57" t="s">
        <v>19</v>
      </c>
      <c r="I177" s="58" t="n">
        <v>0</v>
      </c>
      <c r="J177" s="59" t="n">
        <v>0</v>
      </c>
      <c r="K177" s="59" t="n">
        <v>0</v>
      </c>
      <c r="L177" s="59" t="n">
        <v>0</v>
      </c>
      <c r="M177" s="59" t="n">
        <v>0</v>
      </c>
    </row>
    <row r="178" customFormat="false" ht="33" hidden="false" customHeight="true" outlineLevel="0" collapsed="false">
      <c r="A178" s="64" t="s">
        <v>186</v>
      </c>
      <c r="B178" s="60" t="s">
        <v>182</v>
      </c>
      <c r="C178" s="60" t="s">
        <v>44</v>
      </c>
      <c r="D178" s="60" t="s">
        <v>21</v>
      </c>
      <c r="E178" s="60" t="s">
        <v>22</v>
      </c>
      <c r="F178" s="57"/>
      <c r="G178" s="57"/>
      <c r="H178" s="57"/>
      <c r="I178" s="58" t="n">
        <f aca="false">I179</f>
        <v>0</v>
      </c>
      <c r="J178" s="59" t="n">
        <f aca="false">J179</f>
        <v>0</v>
      </c>
      <c r="K178" s="59" t="n">
        <f aca="false">K179</f>
        <v>0</v>
      </c>
      <c r="L178" s="59" t="n">
        <f aca="false">L179</f>
        <v>12006.1</v>
      </c>
      <c r="M178" s="59" t="n">
        <f aca="false">M179</f>
        <v>2397.6</v>
      </c>
    </row>
    <row r="179" customFormat="false" ht="33" hidden="false" customHeight="true" outlineLevel="0" collapsed="false">
      <c r="A179" s="65" t="s">
        <v>201</v>
      </c>
      <c r="B179" s="57" t="s">
        <v>182</v>
      </c>
      <c r="C179" s="57" t="s">
        <v>44</v>
      </c>
      <c r="D179" s="57" t="s">
        <v>36</v>
      </c>
      <c r="E179" s="57" t="s">
        <v>22</v>
      </c>
      <c r="F179" s="57"/>
      <c r="G179" s="57"/>
      <c r="H179" s="57"/>
      <c r="I179" s="58" t="n">
        <f aca="false">SUM(I180:I181)</f>
        <v>0</v>
      </c>
      <c r="J179" s="59" t="n">
        <f aca="false">SUM(J180:J181)</f>
        <v>0</v>
      </c>
      <c r="K179" s="59" t="n">
        <f aca="false">SUM(K180:K181)</f>
        <v>0</v>
      </c>
      <c r="L179" s="59" t="n">
        <f aca="false">SUM(L180:L181)</f>
        <v>12006.1</v>
      </c>
      <c r="M179" s="59" t="n">
        <f aca="false">SUM(M180:M181)</f>
        <v>2397.6</v>
      </c>
    </row>
    <row r="180" customFormat="false" ht="33" hidden="false" customHeight="true" outlineLevel="0" collapsed="false">
      <c r="A180" s="35" t="s">
        <v>202</v>
      </c>
      <c r="B180" s="57" t="s">
        <v>182</v>
      </c>
      <c r="C180" s="57" t="s">
        <v>44</v>
      </c>
      <c r="D180" s="57" t="s">
        <v>36</v>
      </c>
      <c r="E180" s="57" t="s">
        <v>203</v>
      </c>
      <c r="F180" s="57" t="s">
        <v>200</v>
      </c>
      <c r="G180" s="57" t="s">
        <v>83</v>
      </c>
      <c r="H180" s="57" t="s">
        <v>36</v>
      </c>
      <c r="I180" s="58"/>
      <c r="J180" s="59"/>
      <c r="K180" s="59"/>
      <c r="L180" s="59" t="n">
        <v>10606.5</v>
      </c>
      <c r="M180" s="59" t="n">
        <v>2119.5</v>
      </c>
    </row>
    <row r="181" customFormat="false" ht="33" hidden="false" customHeight="true" outlineLevel="0" collapsed="false">
      <c r="A181" s="35" t="s">
        <v>202</v>
      </c>
      <c r="B181" s="57" t="s">
        <v>182</v>
      </c>
      <c r="C181" s="57" t="s">
        <v>44</v>
      </c>
      <c r="D181" s="57" t="s">
        <v>36</v>
      </c>
      <c r="E181" s="57" t="s">
        <v>203</v>
      </c>
      <c r="F181" s="57" t="s">
        <v>200</v>
      </c>
      <c r="G181" s="57" t="s">
        <v>83</v>
      </c>
      <c r="H181" s="57" t="s">
        <v>36</v>
      </c>
      <c r="I181" s="58"/>
      <c r="J181" s="59"/>
      <c r="K181" s="59"/>
      <c r="L181" s="59" t="n">
        <v>1399.6</v>
      </c>
      <c r="M181" s="59" t="n">
        <v>278.1</v>
      </c>
    </row>
    <row r="182" customFormat="false" ht="21" hidden="false" customHeight="true" outlineLevel="0" collapsed="false">
      <c r="A182" s="25" t="s">
        <v>204</v>
      </c>
      <c r="B182" s="60" t="s">
        <v>182</v>
      </c>
      <c r="C182" s="60" t="s">
        <v>205</v>
      </c>
      <c r="D182" s="60" t="s">
        <v>19</v>
      </c>
      <c r="E182" s="60" t="s">
        <v>25</v>
      </c>
      <c r="F182" s="60"/>
      <c r="G182" s="60"/>
      <c r="H182" s="60"/>
      <c r="I182" s="61" t="n">
        <f aca="false">I183</f>
        <v>400000</v>
      </c>
      <c r="J182" s="62" t="n">
        <f aca="false">J183</f>
        <v>0</v>
      </c>
      <c r="K182" s="62" t="n">
        <f aca="false">K183</f>
        <v>0</v>
      </c>
      <c r="L182" s="62" t="n">
        <f aca="false">L183</f>
        <v>0</v>
      </c>
      <c r="M182" s="62" t="n">
        <f aca="false">M183</f>
        <v>0</v>
      </c>
    </row>
    <row r="183" customFormat="false" ht="126" hidden="false" customHeight="false" outlineLevel="0" collapsed="false">
      <c r="A183" s="35" t="s">
        <v>206</v>
      </c>
      <c r="B183" s="57" t="s">
        <v>182</v>
      </c>
      <c r="C183" s="57" t="s">
        <v>205</v>
      </c>
      <c r="D183" s="57" t="s">
        <v>19</v>
      </c>
      <c r="E183" s="57" t="s">
        <v>207</v>
      </c>
      <c r="F183" s="57" t="s">
        <v>208</v>
      </c>
      <c r="G183" s="57" t="s">
        <v>83</v>
      </c>
      <c r="H183" s="57" t="s">
        <v>36</v>
      </c>
      <c r="I183" s="58" t="n">
        <v>400000</v>
      </c>
      <c r="J183" s="59"/>
      <c r="K183" s="59"/>
      <c r="L183" s="59"/>
      <c r="M183" s="59"/>
    </row>
    <row r="184" customFormat="false" ht="29.25" hidden="false" customHeight="true" outlineLevel="0" collapsed="false">
      <c r="A184" s="25" t="s">
        <v>209</v>
      </c>
      <c r="B184" s="60" t="s">
        <v>182</v>
      </c>
      <c r="C184" s="60" t="s">
        <v>210</v>
      </c>
      <c r="D184" s="60" t="s">
        <v>21</v>
      </c>
      <c r="E184" s="60" t="s">
        <v>22</v>
      </c>
      <c r="F184" s="60"/>
      <c r="G184" s="60"/>
      <c r="H184" s="60"/>
      <c r="I184" s="61" t="n">
        <f aca="false">I185</f>
        <v>0</v>
      </c>
      <c r="J184" s="62" t="n">
        <f aca="false">J185</f>
        <v>1000</v>
      </c>
      <c r="K184" s="62" t="n">
        <f aca="false">K185</f>
        <v>1200</v>
      </c>
      <c r="L184" s="62" t="n">
        <f aca="false">L185</f>
        <v>3800</v>
      </c>
      <c r="M184" s="62" t="n">
        <f aca="false">M185</f>
        <v>3800</v>
      </c>
    </row>
    <row r="185" customFormat="false" ht="77.25" hidden="false" customHeight="true" outlineLevel="0" collapsed="false">
      <c r="A185" s="35" t="s">
        <v>211</v>
      </c>
      <c r="B185" s="57" t="s">
        <v>182</v>
      </c>
      <c r="C185" s="57" t="s">
        <v>210</v>
      </c>
      <c r="D185" s="57" t="s">
        <v>19</v>
      </c>
      <c r="E185" s="57" t="s">
        <v>212</v>
      </c>
      <c r="F185" s="57" t="s">
        <v>208</v>
      </c>
      <c r="G185" s="57" t="s">
        <v>83</v>
      </c>
      <c r="H185" s="57" t="s">
        <v>36</v>
      </c>
      <c r="I185" s="58" t="n">
        <f aca="false">6200000-2390720-2533900-1275380</f>
        <v>0</v>
      </c>
      <c r="J185" s="59" t="n">
        <v>1000</v>
      </c>
      <c r="K185" s="59" t="n">
        <v>1200</v>
      </c>
      <c r="L185" s="59" t="n">
        <v>3800</v>
      </c>
      <c r="M185" s="59" t="n">
        <v>3800</v>
      </c>
    </row>
    <row r="186" customFormat="false" ht="0.75" hidden="true" customHeight="true" outlineLevel="0" collapsed="false">
      <c r="A186" s="25" t="s">
        <v>213</v>
      </c>
      <c r="B186" s="60" t="s">
        <v>182</v>
      </c>
      <c r="C186" s="60" t="s">
        <v>214</v>
      </c>
      <c r="D186" s="60"/>
      <c r="E186" s="60" t="s">
        <v>22</v>
      </c>
      <c r="F186" s="60"/>
      <c r="G186" s="60"/>
      <c r="H186" s="60"/>
      <c r="I186" s="61" t="n">
        <f aca="false">I187</f>
        <v>0</v>
      </c>
      <c r="J186" s="62" t="n">
        <f aca="false">J187</f>
        <v>0</v>
      </c>
      <c r="K186" s="62" t="n">
        <f aca="false">K187</f>
        <v>0</v>
      </c>
      <c r="L186" s="62" t="n">
        <f aca="false">L187</f>
        <v>0</v>
      </c>
      <c r="M186" s="62" t="n">
        <f aca="false">M187</f>
        <v>0</v>
      </c>
    </row>
    <row r="187" customFormat="false" ht="9.75" hidden="true" customHeight="true" outlineLevel="0" collapsed="false">
      <c r="A187" s="35" t="s">
        <v>215</v>
      </c>
      <c r="B187" s="57" t="s">
        <v>182</v>
      </c>
      <c r="C187" s="57" t="s">
        <v>214</v>
      </c>
      <c r="D187" s="57"/>
      <c r="E187" s="57" t="s">
        <v>216</v>
      </c>
      <c r="F187" s="57" t="s">
        <v>217</v>
      </c>
      <c r="G187" s="57" t="s">
        <v>83</v>
      </c>
      <c r="H187" s="57" t="s">
        <v>29</v>
      </c>
      <c r="I187" s="58"/>
      <c r="J187" s="59"/>
      <c r="K187" s="59"/>
      <c r="L187" s="59"/>
      <c r="M187" s="59"/>
    </row>
    <row r="188" customFormat="false" ht="13.5" hidden="true" customHeight="true" outlineLevel="0" collapsed="false">
      <c r="A188" s="25" t="s">
        <v>218</v>
      </c>
      <c r="B188" s="60" t="s">
        <v>219</v>
      </c>
      <c r="C188" s="60" t="s">
        <v>20</v>
      </c>
      <c r="D188" s="60" t="s">
        <v>21</v>
      </c>
      <c r="E188" s="60" t="s">
        <v>25</v>
      </c>
      <c r="F188" s="60"/>
      <c r="G188" s="60"/>
      <c r="H188" s="60"/>
      <c r="I188" s="61" t="n">
        <f aca="false">I189</f>
        <v>0</v>
      </c>
      <c r="J188" s="62" t="n">
        <f aca="false">J189</f>
        <v>0</v>
      </c>
      <c r="K188" s="62" t="n">
        <f aca="false">K189</f>
        <v>0</v>
      </c>
      <c r="L188" s="62" t="n">
        <f aca="false">L189</f>
        <v>0</v>
      </c>
      <c r="M188" s="62" t="n">
        <f aca="false">M189</f>
        <v>0</v>
      </c>
    </row>
    <row r="189" customFormat="false" ht="15.75" hidden="true" customHeight="true" outlineLevel="0" collapsed="false">
      <c r="A189" s="25" t="s">
        <v>220</v>
      </c>
      <c r="B189" s="60" t="s">
        <v>219</v>
      </c>
      <c r="C189" s="60" t="s">
        <v>24</v>
      </c>
      <c r="D189" s="60" t="s">
        <v>19</v>
      </c>
      <c r="E189" s="60" t="s">
        <v>25</v>
      </c>
      <c r="F189" s="60"/>
      <c r="G189" s="60"/>
      <c r="H189" s="60"/>
      <c r="I189" s="61" t="n">
        <f aca="false">I190+I191</f>
        <v>0</v>
      </c>
      <c r="J189" s="62" t="n">
        <f aca="false">J190+J191</f>
        <v>0</v>
      </c>
      <c r="K189" s="62" t="n">
        <f aca="false">K190+K191</f>
        <v>0</v>
      </c>
      <c r="L189" s="62" t="n">
        <f aca="false">L190+L191</f>
        <v>0</v>
      </c>
      <c r="M189" s="62" t="n">
        <f aca="false">M190+M191</f>
        <v>0</v>
      </c>
    </row>
    <row r="190" customFormat="false" ht="17.25" hidden="true" customHeight="true" outlineLevel="0" collapsed="false">
      <c r="A190" s="35" t="s">
        <v>221</v>
      </c>
      <c r="B190" s="57" t="s">
        <v>219</v>
      </c>
      <c r="C190" s="57" t="s">
        <v>24</v>
      </c>
      <c r="D190" s="57"/>
      <c r="E190" s="57" t="s">
        <v>222</v>
      </c>
      <c r="F190" s="57" t="s">
        <v>217</v>
      </c>
      <c r="G190" s="57" t="s">
        <v>83</v>
      </c>
      <c r="H190" s="57" t="s">
        <v>36</v>
      </c>
      <c r="I190" s="58"/>
      <c r="J190" s="59"/>
      <c r="K190" s="59"/>
      <c r="L190" s="59"/>
      <c r="M190" s="59"/>
    </row>
    <row r="191" customFormat="false" ht="19.5" hidden="true" customHeight="true" outlineLevel="0" collapsed="false">
      <c r="A191" s="35" t="s">
        <v>221</v>
      </c>
      <c r="B191" s="57" t="s">
        <v>219</v>
      </c>
      <c r="C191" s="57" t="s">
        <v>24</v>
      </c>
      <c r="D191" s="57" t="s">
        <v>19</v>
      </c>
      <c r="E191" s="57" t="s">
        <v>223</v>
      </c>
      <c r="F191" s="57" t="s">
        <v>217</v>
      </c>
      <c r="G191" s="57" t="s">
        <v>64</v>
      </c>
      <c r="H191" s="57" t="s">
        <v>182</v>
      </c>
      <c r="I191" s="58" t="n">
        <v>0</v>
      </c>
      <c r="J191" s="59" t="n">
        <v>0</v>
      </c>
      <c r="K191" s="59" t="n">
        <v>0</v>
      </c>
      <c r="L191" s="59" t="n">
        <v>0</v>
      </c>
      <c r="M191" s="59" t="n">
        <v>0</v>
      </c>
    </row>
    <row r="192" s="66" customFormat="true" ht="45.75" hidden="false" customHeight="true" outlineLevel="0" collapsed="false">
      <c r="A192" s="25" t="s">
        <v>224</v>
      </c>
      <c r="B192" s="26" t="s">
        <v>219</v>
      </c>
      <c r="C192" s="27"/>
      <c r="D192" s="27"/>
      <c r="E192" s="28"/>
      <c r="F192" s="50"/>
      <c r="G192" s="60"/>
      <c r="H192" s="60"/>
      <c r="I192" s="61" t="n">
        <f aca="false">I193</f>
        <v>950700</v>
      </c>
      <c r="J192" s="62"/>
      <c r="K192" s="62"/>
      <c r="L192" s="62"/>
      <c r="M192" s="62"/>
    </row>
    <row r="193" customFormat="false" ht="64.5" hidden="false" customHeight="true" outlineLevel="0" collapsed="false">
      <c r="A193" s="35" t="s">
        <v>225</v>
      </c>
      <c r="B193" s="36" t="s">
        <v>219</v>
      </c>
      <c r="C193" s="37" t="s">
        <v>36</v>
      </c>
      <c r="D193" s="37"/>
      <c r="E193" s="38"/>
      <c r="F193" s="48"/>
      <c r="G193" s="57"/>
      <c r="H193" s="57"/>
      <c r="I193" s="58" t="n">
        <f aca="false">I194</f>
        <v>950700</v>
      </c>
      <c r="J193" s="59"/>
      <c r="K193" s="59"/>
      <c r="L193" s="59"/>
      <c r="M193" s="59"/>
    </row>
    <row r="194" customFormat="false" ht="43.5" hidden="false" customHeight="true" outlineLevel="0" collapsed="false">
      <c r="A194" s="35" t="s">
        <v>226</v>
      </c>
      <c r="B194" s="36" t="s">
        <v>219</v>
      </c>
      <c r="C194" s="37" t="s">
        <v>36</v>
      </c>
      <c r="D194" s="37" t="s">
        <v>21</v>
      </c>
      <c r="E194" s="38" t="s">
        <v>227</v>
      </c>
      <c r="F194" s="48"/>
      <c r="G194" s="57"/>
      <c r="H194" s="57"/>
      <c r="I194" s="58" t="n">
        <f aca="false">I195+I196+I197</f>
        <v>950700</v>
      </c>
      <c r="J194" s="59"/>
      <c r="K194" s="59"/>
      <c r="L194" s="59"/>
      <c r="M194" s="59"/>
    </row>
    <row r="195" customFormat="false" ht="39.75" hidden="false" customHeight="true" outlineLevel="0" collapsed="false">
      <c r="A195" s="35" t="s">
        <v>228</v>
      </c>
      <c r="B195" s="36" t="s">
        <v>219</v>
      </c>
      <c r="C195" s="37" t="s">
        <v>36</v>
      </c>
      <c r="D195" s="37" t="s">
        <v>21</v>
      </c>
      <c r="E195" s="38" t="s">
        <v>227</v>
      </c>
      <c r="F195" s="48" t="n">
        <v>240</v>
      </c>
      <c r="G195" s="57" t="s">
        <v>64</v>
      </c>
      <c r="H195" s="57" t="s">
        <v>19</v>
      </c>
      <c r="I195" s="58" t="n">
        <v>236500</v>
      </c>
      <c r="J195" s="59"/>
      <c r="K195" s="59"/>
      <c r="L195" s="59"/>
      <c r="M195" s="59"/>
    </row>
    <row r="196" customFormat="false" ht="39.75" hidden="false" customHeight="true" outlineLevel="0" collapsed="false">
      <c r="A196" s="35" t="s">
        <v>228</v>
      </c>
      <c r="B196" s="36" t="s">
        <v>219</v>
      </c>
      <c r="C196" s="37" t="s">
        <v>36</v>
      </c>
      <c r="D196" s="37" t="s">
        <v>21</v>
      </c>
      <c r="E196" s="38" t="s">
        <v>227</v>
      </c>
      <c r="F196" s="48" t="n">
        <v>240</v>
      </c>
      <c r="G196" s="57" t="s">
        <v>64</v>
      </c>
      <c r="H196" s="57" t="s">
        <v>36</v>
      </c>
      <c r="I196" s="58" t="n">
        <v>619600</v>
      </c>
      <c r="J196" s="59"/>
      <c r="K196" s="59"/>
      <c r="L196" s="59"/>
      <c r="M196" s="59"/>
    </row>
    <row r="197" customFormat="false" ht="39.75" hidden="false" customHeight="true" outlineLevel="0" collapsed="false">
      <c r="A197" s="35" t="s">
        <v>228</v>
      </c>
      <c r="B197" s="36" t="s">
        <v>219</v>
      </c>
      <c r="C197" s="37" t="s">
        <v>36</v>
      </c>
      <c r="D197" s="37" t="s">
        <v>21</v>
      </c>
      <c r="E197" s="38" t="s">
        <v>227</v>
      </c>
      <c r="F197" s="48" t="n">
        <v>240</v>
      </c>
      <c r="G197" s="57" t="s">
        <v>64</v>
      </c>
      <c r="H197" s="57" t="s">
        <v>29</v>
      </c>
      <c r="I197" s="58" t="n">
        <v>94600</v>
      </c>
      <c r="J197" s="59"/>
      <c r="K197" s="59"/>
      <c r="L197" s="59"/>
      <c r="M197" s="59"/>
    </row>
    <row r="198" customFormat="false" ht="63" hidden="false" customHeight="false" outlineLevel="0" collapsed="false">
      <c r="A198" s="25" t="s">
        <v>229</v>
      </c>
      <c r="B198" s="26" t="s">
        <v>230</v>
      </c>
      <c r="C198" s="27" t="s">
        <v>20</v>
      </c>
      <c r="D198" s="27" t="s">
        <v>21</v>
      </c>
      <c r="E198" s="28" t="s">
        <v>25</v>
      </c>
      <c r="F198" s="50"/>
      <c r="G198" s="30"/>
      <c r="H198" s="30"/>
      <c r="I198" s="31" t="n">
        <f aca="false">I199</f>
        <v>10240900</v>
      </c>
      <c r="J198" s="32" t="n">
        <f aca="false">J199</f>
        <v>9894.4</v>
      </c>
      <c r="K198" s="32" t="n">
        <f aca="false">K199</f>
        <v>4865.8</v>
      </c>
      <c r="L198" s="32" t="n">
        <f aca="false">L199</f>
        <v>10860.9</v>
      </c>
      <c r="M198" s="32" t="n">
        <f aca="false">M199</f>
        <v>13076.4</v>
      </c>
    </row>
    <row r="199" customFormat="false" ht="110.25" hidden="false" customHeight="false" outlineLevel="0" collapsed="false">
      <c r="A199" s="25" t="s">
        <v>231</v>
      </c>
      <c r="B199" s="36" t="s">
        <v>230</v>
      </c>
      <c r="C199" s="37" t="s">
        <v>24</v>
      </c>
      <c r="D199" s="37" t="s">
        <v>19</v>
      </c>
      <c r="E199" s="38" t="s">
        <v>25</v>
      </c>
      <c r="F199" s="48"/>
      <c r="G199" s="39"/>
      <c r="H199" s="39"/>
      <c r="I199" s="40" t="n">
        <f aca="false">I200+I201</f>
        <v>10240900</v>
      </c>
      <c r="J199" s="41" t="n">
        <f aca="false">J200+J201</f>
        <v>9894.4</v>
      </c>
      <c r="K199" s="41" t="n">
        <f aca="false">K200+K201</f>
        <v>4865.8</v>
      </c>
      <c r="L199" s="41" t="n">
        <f aca="false">L200+L201</f>
        <v>10860.9</v>
      </c>
      <c r="M199" s="41" t="n">
        <f aca="false">M200+M201</f>
        <v>13076.4</v>
      </c>
    </row>
    <row r="200" customFormat="false" ht="141.75" hidden="false" customHeight="false" outlineLevel="0" collapsed="false">
      <c r="A200" s="35" t="s">
        <v>232</v>
      </c>
      <c r="B200" s="36" t="s">
        <v>230</v>
      </c>
      <c r="C200" s="37" t="s">
        <v>24</v>
      </c>
      <c r="D200" s="37" t="s">
        <v>19</v>
      </c>
      <c r="E200" s="38" t="s">
        <v>233</v>
      </c>
      <c r="F200" s="48" t="n">
        <v>240</v>
      </c>
      <c r="G200" s="39" t="n">
        <v>4</v>
      </c>
      <c r="H200" s="39" t="n">
        <v>9</v>
      </c>
      <c r="I200" s="40" t="n">
        <v>10240900</v>
      </c>
      <c r="J200" s="41" t="n">
        <v>9894.4</v>
      </c>
      <c r="K200" s="41" t="n">
        <v>4865.8</v>
      </c>
      <c r="L200" s="41" t="n">
        <v>10860.9</v>
      </c>
      <c r="M200" s="41" t="n">
        <v>13076.4</v>
      </c>
    </row>
    <row r="201" customFormat="false" ht="173.25" hidden="true" customHeight="true" outlineLevel="0" collapsed="false">
      <c r="A201" s="35" t="s">
        <v>234</v>
      </c>
      <c r="B201" s="36" t="s">
        <v>230</v>
      </c>
      <c r="C201" s="37" t="s">
        <v>24</v>
      </c>
      <c r="D201" s="37"/>
      <c r="E201" s="38" t="s">
        <v>235</v>
      </c>
      <c r="F201" s="48" t="n">
        <v>200</v>
      </c>
      <c r="G201" s="39" t="n">
        <v>4</v>
      </c>
      <c r="H201" s="39" t="n">
        <v>9</v>
      </c>
      <c r="I201" s="40"/>
      <c r="J201" s="41"/>
      <c r="K201" s="41"/>
      <c r="L201" s="41"/>
      <c r="M201" s="41"/>
    </row>
    <row r="202" customFormat="false" ht="47.25" hidden="false" customHeight="false" outlineLevel="0" collapsed="false">
      <c r="A202" s="25" t="s">
        <v>236</v>
      </c>
      <c r="B202" s="26" t="s">
        <v>237</v>
      </c>
      <c r="C202" s="27" t="s">
        <v>20</v>
      </c>
      <c r="D202" s="27" t="s">
        <v>21</v>
      </c>
      <c r="E202" s="28" t="s">
        <v>25</v>
      </c>
      <c r="F202" s="50"/>
      <c r="G202" s="30"/>
      <c r="H202" s="30"/>
      <c r="I202" s="31" t="n">
        <f aca="false">I203+I207</f>
        <v>802000</v>
      </c>
      <c r="J202" s="32" t="n">
        <f aca="false">J203+J207</f>
        <v>320</v>
      </c>
      <c r="K202" s="32" t="n">
        <f aca="false">K203+K207</f>
        <v>320</v>
      </c>
      <c r="L202" s="32" t="n">
        <f aca="false">L203+L207</f>
        <v>480.5</v>
      </c>
      <c r="M202" s="32" t="n">
        <f aca="false">M203+M207</f>
        <v>480.5</v>
      </c>
    </row>
    <row r="203" customFormat="false" ht="15.75" hidden="false" customHeight="false" outlineLevel="0" collapsed="false">
      <c r="A203" s="25" t="s">
        <v>238</v>
      </c>
      <c r="B203" s="26" t="s">
        <v>237</v>
      </c>
      <c r="C203" s="27" t="s">
        <v>24</v>
      </c>
      <c r="D203" s="27" t="s">
        <v>21</v>
      </c>
      <c r="E203" s="28" t="s">
        <v>22</v>
      </c>
      <c r="F203" s="50"/>
      <c r="G203" s="30"/>
      <c r="H203" s="30"/>
      <c r="I203" s="31" t="n">
        <f aca="false">I204+I206+I205</f>
        <v>400000</v>
      </c>
      <c r="J203" s="32" t="n">
        <f aca="false">J204+J206</f>
        <v>170</v>
      </c>
      <c r="K203" s="32" t="n">
        <f aca="false">K204+K206</f>
        <v>170</v>
      </c>
      <c r="L203" s="32" t="n">
        <f aca="false">L204+L206+L205</f>
        <v>272.5</v>
      </c>
      <c r="M203" s="32" t="n">
        <f aca="false">M204+M206+M205</f>
        <v>272.5</v>
      </c>
    </row>
    <row r="204" customFormat="false" ht="94.5" hidden="false" customHeight="false" outlineLevel="0" collapsed="false">
      <c r="A204" s="35" t="s">
        <v>239</v>
      </c>
      <c r="B204" s="36" t="s">
        <v>237</v>
      </c>
      <c r="C204" s="37" t="s">
        <v>24</v>
      </c>
      <c r="D204" s="37" t="s">
        <v>19</v>
      </c>
      <c r="E204" s="38" t="s">
        <v>240</v>
      </c>
      <c r="F204" s="48" t="n">
        <v>240</v>
      </c>
      <c r="G204" s="39" t="n">
        <v>1</v>
      </c>
      <c r="H204" s="39" t="n">
        <v>13</v>
      </c>
      <c r="I204" s="40" t="n">
        <v>400000</v>
      </c>
      <c r="J204" s="41" t="n">
        <v>170</v>
      </c>
      <c r="K204" s="41" t="n">
        <v>170</v>
      </c>
      <c r="L204" s="41" t="n">
        <v>250</v>
      </c>
      <c r="M204" s="41" t="n">
        <v>250</v>
      </c>
    </row>
    <row r="205" customFormat="false" ht="94.5" hidden="false" customHeight="false" outlineLevel="0" collapsed="false">
      <c r="A205" s="35" t="s">
        <v>239</v>
      </c>
      <c r="B205" s="36" t="s">
        <v>237</v>
      </c>
      <c r="C205" s="37" t="s">
        <v>24</v>
      </c>
      <c r="D205" s="37" t="s">
        <v>19</v>
      </c>
      <c r="E205" s="38" t="s">
        <v>240</v>
      </c>
      <c r="F205" s="48" t="n">
        <v>850</v>
      </c>
      <c r="G205" s="39" t="n">
        <v>1</v>
      </c>
      <c r="H205" s="39" t="n">
        <v>13</v>
      </c>
      <c r="I205" s="40"/>
      <c r="J205" s="41"/>
      <c r="K205" s="41"/>
      <c r="L205" s="41"/>
      <c r="M205" s="41"/>
    </row>
    <row r="206" customFormat="false" ht="96" hidden="false" customHeight="true" outlineLevel="0" collapsed="false">
      <c r="A206" s="35" t="s">
        <v>241</v>
      </c>
      <c r="B206" s="36" t="s">
        <v>237</v>
      </c>
      <c r="C206" s="37" t="s">
        <v>24</v>
      </c>
      <c r="D206" s="37" t="s">
        <v>36</v>
      </c>
      <c r="E206" s="38" t="s">
        <v>242</v>
      </c>
      <c r="F206" s="48" t="n">
        <v>240</v>
      </c>
      <c r="G206" s="39" t="n">
        <v>1</v>
      </c>
      <c r="H206" s="39" t="n">
        <v>13</v>
      </c>
      <c r="I206" s="40"/>
      <c r="J206" s="41"/>
      <c r="K206" s="41"/>
      <c r="L206" s="41" t="n">
        <v>22.5</v>
      </c>
      <c r="M206" s="41" t="n">
        <v>22.5</v>
      </c>
    </row>
    <row r="207" customFormat="false" ht="21.75" hidden="false" customHeight="true" outlineLevel="0" collapsed="false">
      <c r="A207" s="25" t="s">
        <v>243</v>
      </c>
      <c r="B207" s="26" t="s">
        <v>237</v>
      </c>
      <c r="C207" s="27" t="s">
        <v>32</v>
      </c>
      <c r="D207" s="27" t="s">
        <v>21</v>
      </c>
      <c r="E207" s="28" t="s">
        <v>22</v>
      </c>
      <c r="F207" s="50"/>
      <c r="G207" s="30"/>
      <c r="H207" s="30"/>
      <c r="I207" s="31" t="n">
        <f aca="false">I208+I210+I209</f>
        <v>402000</v>
      </c>
      <c r="J207" s="32" t="n">
        <f aca="false">J208+J210+J209</f>
        <v>150</v>
      </c>
      <c r="K207" s="32" t="n">
        <f aca="false">K208+K210+K209</f>
        <v>150</v>
      </c>
      <c r="L207" s="32" t="n">
        <f aca="false">L208+L210+L209</f>
        <v>208</v>
      </c>
      <c r="M207" s="32" t="n">
        <f aca="false">M208+M210+M209</f>
        <v>208</v>
      </c>
    </row>
    <row r="208" customFormat="false" ht="0.75" hidden="true" customHeight="true" outlineLevel="0" collapsed="false">
      <c r="A208" s="35" t="s">
        <v>244</v>
      </c>
      <c r="B208" s="36" t="s">
        <v>237</v>
      </c>
      <c r="C208" s="37" t="s">
        <v>32</v>
      </c>
      <c r="D208" s="37"/>
      <c r="E208" s="38" t="s">
        <v>245</v>
      </c>
      <c r="F208" s="48" t="n">
        <v>200</v>
      </c>
      <c r="G208" s="39" t="n">
        <v>1</v>
      </c>
      <c r="H208" s="39" t="n">
        <v>13</v>
      </c>
      <c r="I208" s="40"/>
      <c r="J208" s="41"/>
      <c r="K208" s="41"/>
      <c r="L208" s="41"/>
      <c r="M208" s="41"/>
    </row>
    <row r="209" customFormat="false" ht="117.75" hidden="false" customHeight="true" outlineLevel="0" collapsed="false">
      <c r="A209" s="35" t="s">
        <v>244</v>
      </c>
      <c r="B209" s="36" t="s">
        <v>237</v>
      </c>
      <c r="C209" s="37" t="s">
        <v>32</v>
      </c>
      <c r="D209" s="37" t="s">
        <v>19</v>
      </c>
      <c r="E209" s="38" t="s">
        <v>246</v>
      </c>
      <c r="F209" s="48" t="n">
        <v>240</v>
      </c>
      <c r="G209" s="39" t="n">
        <v>4</v>
      </c>
      <c r="H209" s="39" t="n">
        <v>12</v>
      </c>
      <c r="I209" s="40" t="n">
        <v>402000</v>
      </c>
      <c r="J209" s="41"/>
      <c r="K209" s="41"/>
      <c r="L209" s="41" t="n">
        <v>8</v>
      </c>
      <c r="M209" s="41" t="n">
        <v>8</v>
      </c>
    </row>
    <row r="210" customFormat="false" ht="81.75" hidden="false" customHeight="true" outlineLevel="0" collapsed="false">
      <c r="A210" s="35" t="s">
        <v>247</v>
      </c>
      <c r="B210" s="36" t="s">
        <v>237</v>
      </c>
      <c r="C210" s="37" t="s">
        <v>32</v>
      </c>
      <c r="D210" s="37" t="s">
        <v>36</v>
      </c>
      <c r="E210" s="38" t="s">
        <v>248</v>
      </c>
      <c r="F210" s="48" t="n">
        <v>240</v>
      </c>
      <c r="G210" s="39" t="n">
        <v>4</v>
      </c>
      <c r="H210" s="39" t="n">
        <v>12</v>
      </c>
      <c r="I210" s="40"/>
      <c r="J210" s="41" t="n">
        <v>150</v>
      </c>
      <c r="K210" s="41" t="n">
        <v>150</v>
      </c>
      <c r="L210" s="41" t="n">
        <v>200</v>
      </c>
      <c r="M210" s="41" t="n">
        <v>200</v>
      </c>
    </row>
    <row r="211" customFormat="false" ht="63" hidden="true" customHeight="true" outlineLevel="0" collapsed="false">
      <c r="A211" s="25" t="s">
        <v>249</v>
      </c>
      <c r="B211" s="26" t="s">
        <v>250</v>
      </c>
      <c r="C211" s="27" t="s">
        <v>20</v>
      </c>
      <c r="D211" s="27" t="s">
        <v>21</v>
      </c>
      <c r="E211" s="28" t="s">
        <v>25</v>
      </c>
      <c r="F211" s="50"/>
      <c r="G211" s="30"/>
      <c r="H211" s="30"/>
      <c r="I211" s="31" t="n">
        <f aca="false">I212</f>
        <v>0</v>
      </c>
      <c r="J211" s="32" t="n">
        <f aca="false">J212</f>
        <v>0</v>
      </c>
      <c r="K211" s="32" t="n">
        <f aca="false">K212</f>
        <v>0</v>
      </c>
      <c r="L211" s="32" t="n">
        <f aca="false">L212</f>
        <v>0</v>
      </c>
      <c r="M211" s="32" t="n">
        <f aca="false">M212</f>
        <v>0</v>
      </c>
    </row>
    <row r="212" customFormat="false" ht="43.5" hidden="true" customHeight="true" outlineLevel="0" collapsed="false">
      <c r="A212" s="35" t="s">
        <v>251</v>
      </c>
      <c r="B212" s="36" t="s">
        <v>250</v>
      </c>
      <c r="C212" s="37" t="s">
        <v>24</v>
      </c>
      <c r="D212" s="37" t="s">
        <v>19</v>
      </c>
      <c r="E212" s="38" t="s">
        <v>25</v>
      </c>
      <c r="F212" s="48"/>
      <c r="G212" s="39"/>
      <c r="H212" s="39"/>
      <c r="I212" s="40" t="n">
        <f aca="false">I213+I214</f>
        <v>0</v>
      </c>
      <c r="J212" s="41" t="n">
        <f aca="false">J213+J214</f>
        <v>0</v>
      </c>
      <c r="K212" s="41" t="n">
        <f aca="false">K213+K214</f>
        <v>0</v>
      </c>
      <c r="L212" s="41" t="n">
        <f aca="false">L213+L214</f>
        <v>0</v>
      </c>
      <c r="M212" s="41" t="n">
        <f aca="false">M213+M214</f>
        <v>0</v>
      </c>
    </row>
    <row r="213" customFormat="false" ht="110.25" hidden="true" customHeight="true" outlineLevel="0" collapsed="false">
      <c r="A213" s="35" t="s">
        <v>252</v>
      </c>
      <c r="B213" s="36" t="s">
        <v>250</v>
      </c>
      <c r="C213" s="37" t="s">
        <v>24</v>
      </c>
      <c r="D213" s="37" t="s">
        <v>19</v>
      </c>
      <c r="E213" s="38" t="s">
        <v>253</v>
      </c>
      <c r="F213" s="48" t="n">
        <v>200</v>
      </c>
      <c r="G213" s="39" t="n">
        <v>4</v>
      </c>
      <c r="H213" s="39" t="n">
        <v>12</v>
      </c>
      <c r="I213" s="40"/>
      <c r="J213" s="41"/>
      <c r="K213" s="41"/>
      <c r="L213" s="41"/>
      <c r="M213" s="41"/>
    </row>
    <row r="214" customFormat="false" ht="1.5" hidden="true" customHeight="true" outlineLevel="0" collapsed="false">
      <c r="A214" s="35" t="s">
        <v>254</v>
      </c>
      <c r="B214" s="36" t="s">
        <v>250</v>
      </c>
      <c r="C214" s="37" t="s">
        <v>24</v>
      </c>
      <c r="D214" s="37" t="s">
        <v>36</v>
      </c>
      <c r="E214" s="38" t="s">
        <v>255</v>
      </c>
      <c r="F214" s="48" t="n">
        <v>800</v>
      </c>
      <c r="G214" s="39" t="n">
        <v>4</v>
      </c>
      <c r="H214" s="39" t="n">
        <v>12</v>
      </c>
      <c r="I214" s="40"/>
      <c r="J214" s="41"/>
      <c r="K214" s="41"/>
      <c r="L214" s="41"/>
      <c r="M214" s="41"/>
    </row>
    <row r="215" customFormat="false" ht="23.25" hidden="false" customHeight="true" outlineLevel="0" collapsed="false">
      <c r="A215" s="25" t="s">
        <v>256</v>
      </c>
      <c r="B215" s="26" t="s">
        <v>257</v>
      </c>
      <c r="C215" s="27" t="s">
        <v>20</v>
      </c>
      <c r="D215" s="27" t="s">
        <v>21</v>
      </c>
      <c r="E215" s="28" t="s">
        <v>25</v>
      </c>
      <c r="F215" s="50"/>
      <c r="G215" s="30"/>
      <c r="H215" s="30"/>
      <c r="I215" s="31" t="n">
        <f aca="false">I216+I222+I223+I221</f>
        <v>50000</v>
      </c>
      <c r="J215" s="41" t="n">
        <f aca="false">J216+J222+J223</f>
        <v>0</v>
      </c>
      <c r="K215" s="41" t="n">
        <f aca="false">K216+K222+K223</f>
        <v>0</v>
      </c>
      <c r="L215" s="32" t="n">
        <f aca="false">L216+L222+L223+L221</f>
        <v>0</v>
      </c>
      <c r="M215" s="32" t="n">
        <f aca="false">M216+M222+M223+M221</f>
        <v>0</v>
      </c>
    </row>
    <row r="216" customFormat="false" ht="31.5" hidden="true" customHeight="true" outlineLevel="0" collapsed="false">
      <c r="A216" s="35" t="s">
        <v>258</v>
      </c>
      <c r="B216" s="36" t="s">
        <v>257</v>
      </c>
      <c r="C216" s="37" t="s">
        <v>24</v>
      </c>
      <c r="D216" s="37"/>
      <c r="E216" s="38"/>
      <c r="F216" s="48"/>
      <c r="G216" s="39"/>
      <c r="H216" s="39"/>
      <c r="I216" s="40" t="n">
        <f aca="false">I217+I219</f>
        <v>0</v>
      </c>
      <c r="J216" s="41" t="n">
        <f aca="false">J217+J219</f>
        <v>0</v>
      </c>
      <c r="K216" s="41" t="n">
        <f aca="false">K217+K219</f>
        <v>0</v>
      </c>
      <c r="L216" s="41" t="n">
        <f aca="false">L217+L219</f>
        <v>0</v>
      </c>
      <c r="M216" s="41" t="n">
        <f aca="false">M217+M219</f>
        <v>0</v>
      </c>
    </row>
    <row r="217" customFormat="false" ht="63" hidden="true" customHeight="true" outlineLevel="0" collapsed="false">
      <c r="A217" s="35" t="s">
        <v>259</v>
      </c>
      <c r="B217" s="36" t="s">
        <v>257</v>
      </c>
      <c r="C217" s="37" t="s">
        <v>24</v>
      </c>
      <c r="D217" s="37" t="s">
        <v>19</v>
      </c>
      <c r="E217" s="38"/>
      <c r="F217" s="48"/>
      <c r="G217" s="39"/>
      <c r="H217" s="39"/>
      <c r="I217" s="40" t="n">
        <f aca="false">I218</f>
        <v>0</v>
      </c>
      <c r="J217" s="41" t="n">
        <f aca="false">J218</f>
        <v>0</v>
      </c>
      <c r="K217" s="41" t="n">
        <f aca="false">K218</f>
        <v>0</v>
      </c>
      <c r="L217" s="41" t="n">
        <f aca="false">L218</f>
        <v>0</v>
      </c>
      <c r="M217" s="41" t="n">
        <f aca="false">M218</f>
        <v>0</v>
      </c>
    </row>
    <row r="218" customFormat="false" ht="42.75" hidden="true" customHeight="true" outlineLevel="0" collapsed="false">
      <c r="A218" s="35" t="s">
        <v>260</v>
      </c>
      <c r="B218" s="36" t="s">
        <v>257</v>
      </c>
      <c r="C218" s="37" t="s">
        <v>24</v>
      </c>
      <c r="D218" s="37" t="s">
        <v>19</v>
      </c>
      <c r="E218" s="38" t="s">
        <v>261</v>
      </c>
      <c r="F218" s="48" t="n">
        <v>200</v>
      </c>
      <c r="G218" s="39" t="n">
        <v>7</v>
      </c>
      <c r="H218" s="39" t="n">
        <v>2</v>
      </c>
      <c r="I218" s="40"/>
      <c r="J218" s="41"/>
      <c r="K218" s="41"/>
      <c r="L218" s="41"/>
      <c r="M218" s="41"/>
    </row>
    <row r="219" customFormat="false" ht="27" hidden="true" customHeight="true" outlineLevel="0" collapsed="false">
      <c r="A219" s="35" t="s">
        <v>262</v>
      </c>
      <c r="B219" s="36" t="s">
        <v>257</v>
      </c>
      <c r="C219" s="37" t="s">
        <v>24</v>
      </c>
      <c r="D219" s="37" t="s">
        <v>36</v>
      </c>
      <c r="E219" s="38"/>
      <c r="F219" s="48"/>
      <c r="G219" s="39"/>
      <c r="H219" s="39"/>
      <c r="I219" s="40" t="n">
        <f aca="false">I220</f>
        <v>0</v>
      </c>
      <c r="J219" s="41" t="n">
        <f aca="false">J220</f>
        <v>0</v>
      </c>
      <c r="K219" s="41" t="n">
        <f aca="false">K220</f>
        <v>0</v>
      </c>
      <c r="L219" s="41" t="n">
        <f aca="false">L220</f>
        <v>0</v>
      </c>
      <c r="M219" s="41" t="n">
        <f aca="false">M220</f>
        <v>0</v>
      </c>
    </row>
    <row r="220" customFormat="false" ht="27.75" hidden="true" customHeight="true" outlineLevel="0" collapsed="false">
      <c r="A220" s="35" t="s">
        <v>262</v>
      </c>
      <c r="B220" s="36" t="s">
        <v>257</v>
      </c>
      <c r="C220" s="37" t="s">
        <v>24</v>
      </c>
      <c r="D220" s="37" t="s">
        <v>36</v>
      </c>
      <c r="E220" s="38" t="s">
        <v>263</v>
      </c>
      <c r="F220" s="48" t="n">
        <v>200</v>
      </c>
      <c r="G220" s="39" t="n">
        <v>7</v>
      </c>
      <c r="H220" s="39" t="n">
        <v>2</v>
      </c>
      <c r="I220" s="40"/>
      <c r="J220" s="41"/>
      <c r="K220" s="41"/>
      <c r="L220" s="41"/>
      <c r="M220" s="41"/>
    </row>
    <row r="221" customFormat="false" ht="63" hidden="false" customHeight="false" outlineLevel="0" collapsed="false">
      <c r="A221" s="35" t="s">
        <v>264</v>
      </c>
      <c r="B221" s="36" t="s">
        <v>257</v>
      </c>
      <c r="C221" s="37" t="s">
        <v>24</v>
      </c>
      <c r="D221" s="37" t="s">
        <v>29</v>
      </c>
      <c r="E221" s="38" t="s">
        <v>265</v>
      </c>
      <c r="F221" s="48" t="n">
        <v>240</v>
      </c>
      <c r="G221" s="39" t="n">
        <v>8</v>
      </c>
      <c r="H221" s="39" t="n">
        <v>1</v>
      </c>
      <c r="I221" s="40" t="n">
        <v>0</v>
      </c>
      <c r="J221" s="41"/>
      <c r="K221" s="41"/>
      <c r="L221" s="41" t="n">
        <v>0</v>
      </c>
      <c r="M221" s="41" t="n">
        <v>0</v>
      </c>
    </row>
    <row r="222" customFormat="false" ht="63" hidden="false" customHeight="false" outlineLevel="0" collapsed="false">
      <c r="A222" s="35" t="s">
        <v>266</v>
      </c>
      <c r="B222" s="36" t="s">
        <v>257</v>
      </c>
      <c r="C222" s="37" t="s">
        <v>32</v>
      </c>
      <c r="D222" s="37" t="s">
        <v>19</v>
      </c>
      <c r="E222" s="38" t="s">
        <v>267</v>
      </c>
      <c r="F222" s="48" t="n">
        <v>240</v>
      </c>
      <c r="G222" s="39" t="n">
        <v>11</v>
      </c>
      <c r="H222" s="39" t="n">
        <v>5</v>
      </c>
      <c r="I222" s="40" t="n">
        <v>50000</v>
      </c>
      <c r="J222" s="41"/>
      <c r="K222" s="41"/>
      <c r="L222" s="41" t="n">
        <v>0</v>
      </c>
      <c r="M222" s="41" t="n">
        <v>0</v>
      </c>
    </row>
    <row r="223" customFormat="false" ht="31.5" hidden="true" customHeight="true" outlineLevel="0" collapsed="false">
      <c r="A223" s="35" t="s">
        <v>268</v>
      </c>
      <c r="B223" s="36" t="s">
        <v>257</v>
      </c>
      <c r="C223" s="37" t="s">
        <v>24</v>
      </c>
      <c r="D223" s="37" t="s">
        <v>29</v>
      </c>
      <c r="E223" s="38" t="s">
        <v>265</v>
      </c>
      <c r="F223" s="48" t="n">
        <v>200</v>
      </c>
      <c r="G223" s="39" t="n">
        <v>8</v>
      </c>
      <c r="H223" s="39" t="n">
        <v>1</v>
      </c>
      <c r="I223" s="40"/>
      <c r="J223" s="41"/>
      <c r="K223" s="41"/>
      <c r="L223" s="41"/>
      <c r="M223" s="41"/>
    </row>
    <row r="224" s="66" customFormat="true" ht="15.75" hidden="false" customHeight="false" outlineLevel="0" collapsed="false">
      <c r="A224" s="25" t="s">
        <v>269</v>
      </c>
      <c r="B224" s="26" t="s">
        <v>270</v>
      </c>
      <c r="C224" s="27" t="s">
        <v>20</v>
      </c>
      <c r="D224" s="27" t="s">
        <v>21</v>
      </c>
      <c r="E224" s="28" t="s">
        <v>25</v>
      </c>
      <c r="F224" s="50"/>
      <c r="G224" s="30"/>
      <c r="H224" s="30"/>
      <c r="I224" s="31" t="n">
        <f aca="false">I225</f>
        <v>3331044.35</v>
      </c>
      <c r="J224" s="32"/>
      <c r="K224" s="32"/>
      <c r="L224" s="32" t="e">
        <f aca="false">L225+#REF!+#REF!</f>
        <v>#REF!</v>
      </c>
      <c r="M224" s="32" t="e">
        <f aca="false">M225+#REF!+#REF!</f>
        <v>#REF!</v>
      </c>
    </row>
    <row r="225" s="66" customFormat="true" ht="31.5" hidden="false" customHeight="false" outlineLevel="0" collapsed="false">
      <c r="A225" s="35" t="s">
        <v>271</v>
      </c>
      <c r="B225" s="36" t="s">
        <v>270</v>
      </c>
      <c r="C225" s="37" t="s">
        <v>20</v>
      </c>
      <c r="D225" s="37" t="s">
        <v>272</v>
      </c>
      <c r="E225" s="38" t="s">
        <v>273</v>
      </c>
      <c r="F225" s="48" t="n">
        <v>240</v>
      </c>
      <c r="G225" s="39" t="n">
        <v>5</v>
      </c>
      <c r="H225" s="39" t="n">
        <v>3</v>
      </c>
      <c r="I225" s="40" t="n">
        <f aca="false">3159267.33+171777.02</f>
        <v>3331044.35</v>
      </c>
      <c r="J225" s="32"/>
      <c r="K225" s="32"/>
      <c r="L225" s="41" t="n">
        <v>190.2</v>
      </c>
      <c r="M225" s="41"/>
    </row>
    <row r="226" customFormat="false" ht="31.5" hidden="false" customHeight="false" outlineLevel="0" collapsed="false">
      <c r="A226" s="25" t="s">
        <v>274</v>
      </c>
      <c r="B226" s="26" t="s">
        <v>275</v>
      </c>
      <c r="C226" s="27" t="s">
        <v>20</v>
      </c>
      <c r="D226" s="27" t="s">
        <v>21</v>
      </c>
      <c r="E226" s="28" t="s">
        <v>25</v>
      </c>
      <c r="F226" s="50"/>
      <c r="G226" s="30"/>
      <c r="H226" s="30"/>
      <c r="I226" s="31" t="n">
        <f aca="false">I227+I228</f>
        <v>3131810</v>
      </c>
      <c r="J226" s="41"/>
      <c r="K226" s="41"/>
      <c r="L226" s="32" t="n">
        <f aca="false">L228</f>
        <v>526.6</v>
      </c>
      <c r="M226" s="32" t="n">
        <f aca="false">M228</f>
        <v>526.6</v>
      </c>
    </row>
    <row r="227" customFormat="false" ht="63" hidden="false" customHeight="false" outlineLevel="0" collapsed="false">
      <c r="A227" s="65" t="s">
        <v>276</v>
      </c>
      <c r="B227" s="26" t="s">
        <v>275</v>
      </c>
      <c r="C227" s="27" t="s">
        <v>24</v>
      </c>
      <c r="D227" s="27" t="s">
        <v>36</v>
      </c>
      <c r="E227" s="28" t="s">
        <v>277</v>
      </c>
      <c r="F227" s="50" t="n">
        <v>240</v>
      </c>
      <c r="G227" s="30" t="n">
        <v>5</v>
      </c>
      <c r="H227" s="30" t="n">
        <v>3</v>
      </c>
      <c r="I227" s="31" t="n">
        <v>2611010</v>
      </c>
      <c r="J227" s="41"/>
      <c r="K227" s="41"/>
      <c r="L227" s="32"/>
      <c r="M227" s="32"/>
    </row>
    <row r="228" customFormat="false" ht="31.5" hidden="false" customHeight="false" outlineLevel="0" collapsed="false">
      <c r="A228" s="35" t="s">
        <v>278</v>
      </c>
      <c r="B228" s="36" t="s">
        <v>275</v>
      </c>
      <c r="C228" s="37" t="s">
        <v>32</v>
      </c>
      <c r="D228" s="37" t="s">
        <v>21</v>
      </c>
      <c r="E228" s="38" t="s">
        <v>279</v>
      </c>
      <c r="F228" s="48" t="n">
        <v>240</v>
      </c>
      <c r="G228" s="39" t="n">
        <v>6</v>
      </c>
      <c r="H228" s="39" t="n">
        <v>3</v>
      </c>
      <c r="I228" s="40" t="n">
        <v>520800</v>
      </c>
      <c r="J228" s="41"/>
      <c r="K228" s="41"/>
      <c r="L228" s="41" t="n">
        <v>526.6</v>
      </c>
      <c r="M228" s="41" t="n">
        <v>526.6</v>
      </c>
    </row>
    <row r="229" s="66" customFormat="true" ht="31.5" hidden="false" customHeight="false" outlineLevel="0" collapsed="false">
      <c r="A229" s="25" t="s">
        <v>280</v>
      </c>
      <c r="B229" s="26" t="s">
        <v>281</v>
      </c>
      <c r="C229" s="27" t="s">
        <v>20</v>
      </c>
      <c r="D229" s="27" t="s">
        <v>21</v>
      </c>
      <c r="E229" s="28" t="s">
        <v>25</v>
      </c>
      <c r="F229" s="50"/>
      <c r="G229" s="30"/>
      <c r="H229" s="30"/>
      <c r="I229" s="31" t="n">
        <f aca="false">I230</f>
        <v>60000</v>
      </c>
      <c r="J229" s="32"/>
      <c r="K229" s="32"/>
      <c r="L229" s="32" t="n">
        <f aca="false">L230</f>
        <v>60</v>
      </c>
      <c r="M229" s="32" t="n">
        <f aca="false">M230</f>
        <v>60</v>
      </c>
    </row>
    <row r="230" customFormat="false" ht="96" hidden="false" customHeight="true" outlineLevel="0" collapsed="false">
      <c r="A230" s="35" t="s">
        <v>282</v>
      </c>
      <c r="B230" s="36" t="s">
        <v>281</v>
      </c>
      <c r="C230" s="37" t="s">
        <v>20</v>
      </c>
      <c r="D230" s="37" t="s">
        <v>19</v>
      </c>
      <c r="E230" s="38" t="s">
        <v>283</v>
      </c>
      <c r="F230" s="48" t="n">
        <v>120</v>
      </c>
      <c r="G230" s="39" t="n">
        <v>1</v>
      </c>
      <c r="H230" s="39" t="n">
        <v>13</v>
      </c>
      <c r="I230" s="40" t="n">
        <v>60000</v>
      </c>
      <c r="J230" s="41"/>
      <c r="K230" s="41"/>
      <c r="L230" s="41" t="n">
        <v>60</v>
      </c>
      <c r="M230" s="41" t="n">
        <v>60</v>
      </c>
    </row>
    <row r="231" customFormat="false" ht="15.75" hidden="false" customHeight="false" outlineLevel="0" collapsed="false">
      <c r="A231" s="67" t="s">
        <v>284</v>
      </c>
      <c r="B231" s="68"/>
      <c r="C231" s="68"/>
      <c r="D231" s="68"/>
      <c r="E231" s="68"/>
      <c r="F231" s="69"/>
      <c r="G231" s="69"/>
      <c r="H231" s="69"/>
      <c r="I231" s="70" t="n">
        <f aca="false">I16+I40+I98+I139+I143+I157+I161+I164+I167+I188+I198+I202+I211+I215+I224+I226+I229+I192</f>
        <v>350608737.72</v>
      </c>
      <c r="J231" s="71" t="e">
        <f aca="false">J16+J40+J98+J139+J143+J157+J161+J164+J167+J188+J198+J202+J211+J215</f>
        <v>#REF!</v>
      </c>
      <c r="K231" s="71" t="e">
        <f aca="false">K16+K40+K98+K139+K143+K157+K161+K164+K167+K188+K198+K202+K211+K215</f>
        <v>#REF!</v>
      </c>
      <c r="L231" s="71" t="e">
        <f aca="false">L16+L40+L98+L139+L143+L157+L161+L164+L167+L188+L198+L202+L211+L215+L224+L226+L229</f>
        <v>#REF!</v>
      </c>
      <c r="M231" s="71" t="e">
        <f aca="false">M16+M40+M98+M139+M143+M157+M161+M164+M167+M188+M198+M202+M211+M215+M224+M226+M229</f>
        <v>#REF!</v>
      </c>
      <c r="N231" s="72" t="n">
        <f aca="false">I16+I40+I98+I139+I143+I157+I161+I164+I167+I192+I198+I202+I215+I224+I226+I229</f>
        <v>350608737.72</v>
      </c>
    </row>
    <row r="233" customFormat="false" ht="15" hidden="false" customHeight="true" outlineLevel="0" collapsed="false">
      <c r="A233" s="73" t="s">
        <v>285</v>
      </c>
      <c r="B233" s="74"/>
      <c r="C233" s="74"/>
      <c r="D233" s="74"/>
      <c r="E233" s="74"/>
      <c r="F233" s="74"/>
      <c r="G233" s="74"/>
      <c r="H233" s="74"/>
      <c r="I233" s="75"/>
      <c r="L233" s="76"/>
      <c r="M233" s="76"/>
    </row>
    <row r="234" customFormat="false" ht="15.75" hidden="false" customHeight="false" outlineLevel="0" collapsed="false">
      <c r="A234" s="73"/>
      <c r="B234" s="77"/>
      <c r="C234" s="77"/>
      <c r="D234" s="77"/>
      <c r="E234" s="77"/>
      <c r="F234" s="77" t="s">
        <v>286</v>
      </c>
      <c r="G234" s="77"/>
      <c r="H234" s="77"/>
      <c r="I234" s="78"/>
      <c r="L234" s="79"/>
      <c r="M234" s="79"/>
    </row>
  </sheetData>
  <mergeCells count="20">
    <mergeCell ref="E1:I1"/>
    <mergeCell ref="A2:I2"/>
    <mergeCell ref="A3:I3"/>
    <mergeCell ref="A4:I4"/>
    <mergeCell ref="A5:I5"/>
    <mergeCell ref="A6:I6"/>
    <mergeCell ref="A7:I7"/>
    <mergeCell ref="B8:I8"/>
    <mergeCell ref="B10:I10"/>
    <mergeCell ref="A11:I11"/>
    <mergeCell ref="A14:A15"/>
    <mergeCell ref="B14:E15"/>
    <mergeCell ref="F14:F15"/>
    <mergeCell ref="G14:G15"/>
    <mergeCell ref="I14:I15"/>
    <mergeCell ref="J14:J15"/>
    <mergeCell ref="K14:K15"/>
    <mergeCell ref="L14:L15"/>
    <mergeCell ref="M14:M15"/>
    <mergeCell ref="A233:A234"/>
  </mergeCells>
  <printOptions headings="false" gridLines="false" gridLinesSet="true" horizontalCentered="true" verticalCentered="false"/>
  <pageMargins left="0.39375" right="0.39375" top="0.393055555555556" bottom="0.39375" header="0.19652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0-12-23T11:40:34Z</cp:lastPrinted>
  <dcterms:modified xsi:type="dcterms:W3CDTF">2020-12-23T11:16:12Z</dcterms:modified>
  <cp:revision>0</cp:revision>
  <dc:subject/>
  <dc:title/>
</cp:coreProperties>
</file>