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P$744</definedName>
    <definedName function="false" hidden="false" localSheetId="1" name="_xlnm.Print_Titles" vbProcedure="false">Лист1!$14:$14</definedName>
    <definedName function="false" hidden="false" name="Непрограмные_расходы" vbProcedure="false">#REF!</definedName>
    <definedName function="false" hidden="false" localSheetId="1" name="Excel_BuiltIn__FilterDatabase" vbProcedure="false">Лист1!$A$15:$J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560">
  <si>
    <t xml:space="preserve">Выписка из ведомственной структуры расходов бюджета муниципального образования Воловский район на 2016 год</t>
  </si>
  <si>
    <t xml:space="preserve">(тыс. рублей)</t>
  </si>
  <si>
    <t xml:space="preserve">Наименование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Группа видов расхо-дов</t>
  </si>
  <si>
    <t xml:space="preserve">2015 год</t>
  </si>
  <si>
    <t xml:space="preserve">Администрация муниципального образования Воловский район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безопасности жизнедеятельности населения муиципального образования Воловский район"</t>
  </si>
  <si>
    <t xml:space="preserve">05</t>
  </si>
  <si>
    <t xml:space="preserve">0</t>
  </si>
  <si>
    <t xml:space="preserve">0000</t>
  </si>
  <si>
    <t xml:space="preserve">Основное мероприятие "Предупреждение и ликвидация последствий чрезвычайных ситуаций , защита населения и территории МО Воловский район от ЧС природного и техгогенного характера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1</t>
  </si>
  <si>
    <t xml:space="preserve">Мероприятия по предупреждению и ликвидации чрезвычайных ситуаций в рамках основного мероприятия "Предупреждение и ликвидация последствий чрезвычайных ситуаций , защита населения и территории МО Воловский район от ЧС природного и техгогенного характера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2605</t>
  </si>
  <si>
    <t xml:space="preserve">Закупка товаров, работ и услуг для государственных (муниципальных) нужд</t>
  </si>
  <si>
    <t xml:space="preserve">Начальник финансового управления</t>
  </si>
  <si>
    <t xml:space="preserve">С.А. Фомичёв</t>
  </si>
  <si>
    <t xml:space="preserve">                                                                                                                                             Приложение 10</t>
  </si>
  <si>
    <t xml:space="preserve">к решению Собрания представителей</t>
  </si>
  <si>
    <t xml:space="preserve">муниципального образования Воловский район</t>
  </si>
  <si>
    <t xml:space="preserve">                                                                                                         "О бюджете муниципального образования </t>
  </si>
  <si>
    <t xml:space="preserve">Воловский район на 2021   год </t>
  </si>
  <si>
    <t xml:space="preserve">                                                                                                             и на плановый период 2022 и 2023 годов"</t>
  </si>
  <si>
    <t xml:space="preserve">от                               года №</t>
  </si>
  <si>
    <t xml:space="preserve">Ведомственная структура расходов бюджета муниципального образования Воловский район на плановый период 2022-2023 годов</t>
  </si>
  <si>
    <t xml:space="preserve">( руб.)</t>
  </si>
  <si>
    <t xml:space="preserve">2021 год</t>
  </si>
  <si>
    <t xml:space="preserve">2020 год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оловский район</t>
  </si>
  <si>
    <t xml:space="preserve">Общегосударственные вопросы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01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4</t>
  </si>
  <si>
    <t xml:space="preserve">Мероприятие "Обеспечение деятельности  органов местного самоуправления"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ализация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в рамках основного мероприятия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2390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25960</t>
  </si>
  <si>
    <t xml:space="preserve">Резервные средства</t>
  </si>
  <si>
    <t xml:space="preserve">Субсидия на оказание поддержки сельским старостам,руководителям ТОЗ</t>
  </si>
  <si>
    <t xml:space="preserve">S053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убвенции</t>
  </si>
  <si>
    <t xml:space="preserve">Национальная экономика</t>
  </si>
  <si>
    <t xml:space="preserve">Связь и информатика</t>
  </si>
  <si>
    <t xml:space="preserve">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Мероприятие"Развитие информационной системы управления муниципальными финансами Воловского района"</t>
  </si>
  <si>
    <t xml:space="preserve">03</t>
  </si>
  <si>
    <t xml:space="preserve">Мероприятие "Развитие информационной системы управления муниципальными финансами Воловского района, повышение прозрачности и открытости бюджетного процесса Воловского района" 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80450</t>
  </si>
  <si>
    <t xml:space="preserve">ПП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2</t>
  </si>
  <si>
    <t xml:space="preserve">Иные межбюджетные трансферты бюджетам поселений на финансовое обеспечение реализации мероприятий по сопровождению программных продуктов</t>
  </si>
  <si>
    <t xml:space="preserve">02</t>
  </si>
  <si>
    <t xml:space="preserve">Дорожное хозяйство(дорожные фонды)</t>
  </si>
  <si>
    <t xml:space="preserve">МП "Управление муниципальными   финансами муниципального образования Воловский район"</t>
  </si>
  <si>
    <t xml:space="preserve">83020</t>
  </si>
  <si>
    <t xml:space="preserve">Жилищно-коммунальное хозяйство</t>
  </si>
  <si>
    <t xml:space="preserve">Коммунальное хозяйство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"Развитие механизмов регулирования межбюджетных отношений"муниципальной программы муниципального образования" Воловский район "Управление муниципальными финансами муниципального образования Воловский район"</t>
  </si>
  <si>
    <t xml:space="preserve">Иные непрограммные мероприятия</t>
  </si>
  <si>
    <t xml:space="preserve">Иные непрограммные мероприятия в рамках непрограммных расходов</t>
  </si>
  <si>
    <t xml:space="preserve">Мероприятия по реализации проекта "Народный бюджет"</t>
  </si>
  <si>
    <t xml:space="preserve">20550</t>
  </si>
  <si>
    <t xml:space="preserve">Выполнение функций органами местного самоуправления</t>
  </si>
  <si>
    <t xml:space="preserve">КУЛЬТУРА И КИНЕМАТОГРАФИЯ</t>
  </si>
  <si>
    <t xml:space="preserve">Культура</t>
  </si>
  <si>
    <t xml:space="preserve">МП "Развитие культуры в муниципальном образовании Воловский район"</t>
  </si>
  <si>
    <t xml:space="preserve">ПП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3</t>
  </si>
  <si>
    <t xml:space="preserve">Основное мероприятия по обеспечению деятельности(оказания услуг)муниципальных учреждений в рамках ПП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 ,замещавшим муниципальные должности в муниципальном образовании Воловский район по иным непрограммным мероприятиям в рамках непрограммных расходов</t>
  </si>
  <si>
    <t xml:space="preserve">7040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диновременная выплата семьям при рождении третьего и каждого последующего ребенка по иным непрограммным мероприятиям в рамках непрограммных расходов</t>
  </si>
  <si>
    <t xml:space="preserve">7041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Развитие механизмов регулирования межбюджетных отношений"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Процентные платежи по муниципальному  долгу муниципального образования Воловский район  в рамках основного мероприятия "Управление муниципальным долгом муниципального образования Воловский район " муниципальной программы муниципального образования Воловский район "Управление муниципальными  финансами муниципального образования Воловский район"</t>
  </si>
  <si>
    <t xml:space="preserve">23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Дотации бюджетам поселений из районного фонда финансовой поддержки поселений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049</t>
  </si>
  <si>
    <t xml:space="preserve">Межбюджетные трансферты</t>
  </si>
  <si>
    <t xml:space="preserve">Иные дотации</t>
  </si>
  <si>
    <t xml:space="preserve">Подпрограмма "Развитие механизмов регулирования межбюджетных отношений" государственной программы Тульской области "Управление государственными финансами Тульской области"</t>
  </si>
  <si>
    <t xml:space="preserve">Дотация на поддержку мер по обеспечению сбалансированности муниципальных районов (городских округов) в рамках подпрограммы "Развитие механизмов регулирования межбюджетных отношений" муниципальной программы МО Воловский район "Управление муниципальными финансами МО Воловский район"</t>
  </si>
  <si>
    <t xml:space="preserve">8349</t>
  </si>
  <si>
    <t xml:space="preserve">Мероприятия по определению обьема дотации на выравнивание бюджетной обеспеченности в рамках подпрограммы"Развитие механизмов регулирования межбюджетных отношений" муниципальной программы муниципального образования Воловский район"Управление муниципальными   финансами муниципального образования Воловский район"</t>
  </si>
  <si>
    <t xml:space="preserve">Дотации  на выравнивание бюджетной обеспеченности бюджетам поселений из районного фонда финансовой поддержки поселений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0490</t>
  </si>
  <si>
    <t xml:space="preserve">Дотации</t>
  </si>
  <si>
    <t xml:space="preserve">МЕЖБЮДЖЕТНЫЕ ТРАНСФЕРТЫ ОБЩЕГО ХАРАКТЕРА БЮДЖЕТАМ БЮДЖЕТНОЙ СИСТЕМЫ РОССИЙСКОЙ ФЕДЕРАЦИИ</t>
  </si>
  <si>
    <t xml:space="preserve">Непрогрограммные расходы</t>
  </si>
  <si>
    <t xml:space="preserve">Иные непрограммные  мероприятия в рамках</t>
  </si>
  <si>
    <t xml:space="preserve">Иные непрограммные мероприятия в рамках</t>
  </si>
  <si>
    <t xml:space="preserve"> Субсидия на реализацию проекта " Народный бюджет"</t>
  </si>
  <si>
    <t xml:space="preserve">S0550</t>
  </si>
  <si>
    <t xml:space="preserve">Софинансирование на реализацию проекта " Народный бюджет"</t>
  </si>
  <si>
    <t xml:space="preserve">Условно утвержденные расходы</t>
  </si>
  <si>
    <t xml:space="preserve">Иные непрограмные мероприятияв рамках непрограммных расходов</t>
  </si>
  <si>
    <t xml:space="preserve">Условно утвержденные расходы по иным непрограммным мероприятиям в рамках непрограммных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ой администрации</t>
  </si>
  <si>
    <t xml:space="preserve">83</t>
  </si>
  <si>
    <t xml:space="preserve">Глава местной администрации</t>
  </si>
  <si>
    <t xml:space="preserve">Расходы на выплаты по оплате труда работников органов местного самоуправлени по главе местной администрации в рамках непрограммного направления деятельности "Обеспечение функционирования главы местной администрации"</t>
  </si>
  <si>
    <t xml:space="preserve">Центральный аппарат</t>
  </si>
  <si>
    <t xml:space="preserve">Расходы на выплаты по оплате труда работников органов местног самоуправления в рамках непрограммных расходов</t>
  </si>
  <si>
    <t xml:space="preserve">Расходы на обеспечение функций органов местного самоуправления в рамках непрграммных расходов</t>
  </si>
  <si>
    <t xml:space="preserve">Судебная система</t>
  </si>
  <si>
    <t xml:space="preserve">51200</t>
  </si>
  <si>
    <t xml:space="preserve">Резервные фонды</t>
  </si>
  <si>
    <t xml:space="preserve">Подпрограмма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23750</t>
  </si>
  <si>
    <t xml:space="preserve">Иные непрогаммные мероприятия</t>
  </si>
  <si>
    <t xml:space="preserve">Реализация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 </t>
  </si>
  <si>
    <t xml:space="preserve">82280</t>
  </si>
  <si>
    <t xml:space="preserve">Реализация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по иным непрограммным мероприятиям в рамках непрограммных расходов</t>
  </si>
  <si>
    <t xml:space="preserve">82290</t>
  </si>
  <si>
    <t xml:space="preserve">Реализация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по иным непрограммным мероприятиям в рамках непрограммных расходов</t>
  </si>
  <si>
    <t xml:space="preserve">82450</t>
  </si>
  <si>
    <t xml:space="preserve">Реализация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0</t>
  </si>
  <si>
    <t xml:space="preserve">Реализация Закона Тульской области "О наделении органов местного самоуправления  отдельным государственным полномочием по осуществлению уведомительной регистрации коллективных договоров"по иным непрограммным мероприятиям в рамках непрограммных расходов</t>
  </si>
  <si>
    <t xml:space="preserve">82270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12</t>
  </si>
  <si>
    <t xml:space="preserve">Подпрограмма "Имущественные отношения"</t>
  </si>
  <si>
    <t xml:space="preserve">Мероприятия по оценке арендной платы,выполнение кадастровых работ и управление муниципальной собственностью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</t>
  </si>
  <si>
    <t xml:space="preserve">Оценка размера арендной платы,выпонение кадастровых работ и управление муниципальной собственностью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24350</t>
  </si>
  <si>
    <t xml:space="preserve">Обеспечение приватизации и проведение предпродажной подготовки объектов приватизации "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24360</t>
  </si>
  <si>
    <t xml:space="preserve">Подпрограмма "Земельные отношения" </t>
  </si>
  <si>
    <t xml:space="preserve">Организация работ по оценке размера арендной платы за земельные участки и рыночной стоимости земельных участков в рамках подпрограммы "Земельные отношения" в рамках муниципальной программы "Управление муниципальным имуществом и земельными ресурсами муниципального образования Воловский район" </t>
  </si>
  <si>
    <t xml:space="preserve">2438</t>
  </si>
  <si>
    <t xml:space="preserve">МП "Поддержка  социально ориентированных некоммерческих организаций в Воловском районе"</t>
  </si>
  <si>
    <t xml:space="preserve">17</t>
  </si>
  <si>
    <t xml:space="preserve">Поощрение народных дружинников,принимающих участие в охране общественного порядка </t>
  </si>
  <si>
    <t xml:space="preserve">Прочие выплаты по обязателльствам мкниципального образования</t>
  </si>
  <si>
    <t xml:space="preserve">Дотация на стимулирование муниципальных районов за достижение наилучших значений показателей деятельности органов местного самоуправления в рамках непрограммных расходов</t>
  </si>
  <si>
    <t xml:space="preserve">80510</t>
  </si>
  <si>
    <t xml:space="preserve">Муниципальная программа "Обеспечение безопасности жизнедеятельности населения муниципального образования муниципального образования  Воловский район на 2017-2021 годы</t>
  </si>
  <si>
    <t xml:space="preserve">Основное мероприятие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</t>
  </si>
  <si>
    <t xml:space="preserve">Расходы на обеспечение деятельности (оказание услуг ) государственных учреждений в рамках основного мероприятия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</t>
  </si>
  <si>
    <t xml:space="preserve">00590</t>
  </si>
  <si>
    <t xml:space="preserve">Расходы на выплаты персоналу казенных учреждений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59300</t>
  </si>
  <si>
    <t xml:space="preserve">Гражданская оборона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" муниципальной программы Воловского района "Управление муниципальными финансами муниципального образования Воловский район"</t>
  </si>
  <si>
    <t xml:space="preserve">Иные выплаты населению</t>
  </si>
  <si>
    <t xml:space="preserve">Муниципальная программа "Обеспечение мероприятий гражданской обороны, защиты населения и территорий  Воловского района от чрезвычайных ситуаций природного и техногенного характера, пожарной безопасности и безопасности людей на водных объектах"</t>
  </si>
  <si>
    <t xml:space="preserve">Основное мероприятие "Мероприятия по гражданской обороне"муниципальной программы "Обеспечение мероприятий ГО, защиты населения и территоий Воловского района от ЧС природного и техногенного характера, пожарной  безопасности и безопасности людей на водных объектах "</t>
  </si>
  <si>
    <t xml:space="preserve">Мероприятия в области гражданской обороны в рамках основное мероприятия "Мероприятия по гражданской обороне"муниципальной программы "Обеспечение мероприятий ГО, защиты населения и территоий Воловского района от ЧС природного и техногенного характера, пожарной  безопасности и безопасности людей на водных объектах "</t>
  </si>
  <si>
    <t xml:space="preserve">26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Предупреждение и ликвидация последствий чрезвычайных ситуаций , защита населения и территории МО Воловский район от ЧС природного и техгогенного характера"МП"Обеспечение мероприятий гражданской обороны,защиты населения и территорий   Воловского района от чрезвычайных ситуаций природного и техногенного характера, пожарной безопасности и безопасности людей на водных объектах "</t>
  </si>
  <si>
    <t xml:space="preserve">26050</t>
  </si>
  <si>
    <t xml:space="preserve">Основное мероприятие "Обеспечение деятельности МКУ "ЕДДС муниципального образования Воловский район "муниципальной программы "Обеспечение мероприятий ГО, защиты населения и территорий Воловского района от ЧС природного и техногенного характера, пожарной безопасности и безопасности людей на водных объектах"</t>
  </si>
  <si>
    <t xml:space="preserve">Расходы на обеспечение деятельности (оказание услуг ) муниципальных учреждений в рамках основного мероприятия Основное мероприятие "Обеспечение деятельности МКУ "ЕДДС муниципального образования Воловский район "муниципальной программы "Обеспечение мероприятий ГО, защиты населения и территорий Воловского района от ЧС природного и техногенного характера, пожарной безопасности и безопасности людей на водных объектах"</t>
  </si>
  <si>
    <t xml:space="preserve">Сельское хозяйство и рыболоство</t>
  </si>
  <si>
    <t xml:space="preserve">субвенций,  бюджетам МО  ТО из бюджета Тульской области для осуществления госполномочий по организации на территории ТО мероприятий при осуществлении деятельности по обращению с животными без владельцев                                          </t>
  </si>
  <si>
    <t xml:space="preserve">22730</t>
  </si>
  <si>
    <t xml:space="preserve">82730</t>
  </si>
  <si>
    <t xml:space="preserve">Дорожное хозяйство (дорожные фонды)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й район"</t>
  </si>
  <si>
    <t xml:space="preserve">11</t>
  </si>
  <si>
    <t xml:space="preserve">Основное мероприятие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Мероприятия по строительству и реконструкцию автомобильных дорог,капитальный ремонт ,ремонт и содержание автомобильных дорог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7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8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непрограммных расходов</t>
  </si>
  <si>
    <t xml:space="preserve">23480</t>
  </si>
  <si>
    <t xml:space="preserve">Исполнение судебных актов</t>
  </si>
  <si>
    <t xml:space="preserve">Ведение технического и авторского надзора за качеством строительства по иным непрограммным мероприятиям в рамках непрограммных расходов</t>
  </si>
  <si>
    <t xml:space="preserve">26960</t>
  </si>
  <si>
    <t xml:space="preserve">5</t>
  </si>
  <si>
    <t xml:space="preserve">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, обеспечивающихсоставление и обеспечение консолидированного бюджета ТО</t>
  </si>
  <si>
    <t xml:space="preserve">Другие вопросы в области национальной экономики</t>
  </si>
  <si>
    <t xml:space="preserve">24380</t>
  </si>
  <si>
    <t xml:space="preserve">Выполнение кадастровых работ по формированию земельных участков в рамках подпрограммы "Земельные отношения" муниципальной программы Управление муниципальным имуществом и земельными ресурсами  муниципального образования Воловский район"</t>
  </si>
  <si>
    <t xml:space="preserve">24390</t>
  </si>
  <si>
    <t xml:space="preserve">Выполнение кадастровых работ с целью образования земельных участков для последующего предоставления многодетным гражданам в рамках подпрограммы "Земельные отношения" муниципальной программы "Управление муниципальным имуществом и земельными ресурсами  муниципального образования Воловский район"</t>
  </si>
  <si>
    <t xml:space="preserve">Муниципальная программа " Развитие субъектов малого и среднего предпринимательства в муниципальном образовании Воловский район на 2017-2021 годы"</t>
  </si>
  <si>
    <t xml:space="preserve">13</t>
  </si>
  <si>
    <t xml:space="preserve">Основное мероприятие "Имущественная,  информационная,финансовая и консультационная  поддержка, малого предпринимательства,создание новых рабочих мест"</t>
  </si>
  <si>
    <t xml:space="preserve">Прочие мероприятия в рамках основного мероприятия "Имущественная,финансовая и консультационная поддержка,малого предпринимательства,создание новых рабочих мест"</t>
  </si>
  <si>
    <t xml:space="preserve">Реализация прочих мероприятия  в рамках основного мероприятия "Имущественная,  информационная, финансовая и консультационная  поддержка, малого предпринимательства,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30</t>
  </si>
  <si>
    <t xml:space="preserve">Мероприятия по предоставлению грантов субъектам малого предпринимательства в рамках основного</t>
  </si>
  <si>
    <t xml:space="preserve">Реализация мероприятий по предоставлению грантов субъектам малого предпринимательства в рамках основного мероприятия "Имущественная,  информационная, финансовая и консультационная  поддержка, малого предпринимательства, 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40</t>
  </si>
  <si>
    <t xml:space="preserve">Иные бюджетные ассигнования</t>
  </si>
  <si>
    <t xml:space="preserve">Жилищное хозяйство</t>
  </si>
  <si>
    <t xml:space="preserve">МП "Обеспечение качественным жильем и услугами ЖКХ населения муниципального образования Воловский район"</t>
  </si>
  <si>
    <t xml:space="preserve">09</t>
  </si>
  <si>
    <t xml:space="preserve">Основное мероприятие "Обеспечение мероприятий по капитальному ремонту и переселению граждан из аварийного жилищного фонда МП "Обеспечение качественным жильем и услугами ЖКХ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я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, осуществляемые за счет средств бюджета  муниципального образования Воловский район</t>
  </si>
  <si>
    <t xml:space="preserve">S9602</t>
  </si>
  <si>
    <t xml:space="preserve">Капитальные вложения в объекты государственной (муниципальной) собственности</t>
  </si>
  <si>
    <t xml:space="preserve">Мероприятия в области жилищного хозяйства по иным непрограммным мероприятиям в рамках непрограммных расходов</t>
  </si>
  <si>
    <t xml:space="preserve">26100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26110</t>
  </si>
  <si>
    <t xml:space="preserve">Взнос на капитальный ремонт общего имущества в МКД по помещениям, находящимся в собственности муниципального образования</t>
  </si>
  <si>
    <t xml:space="preserve">26460</t>
  </si>
  <si>
    <t xml:space="preserve">Иные межбюджетные трансферты из бюджета ТО бюджетам муниципальных районов (городских округов) ТО на стимулирование деятельности председателей многоквартирных домов</t>
  </si>
  <si>
    <t xml:space="preserve">81210</t>
  </si>
  <si>
    <t xml:space="preserve">240</t>
  </si>
  <si>
    <t xml:space="preserve">Муниципальная программа  "Обеспечение качественным жильем и услугами ЖКХ населения муниципального образования Воловский район"</t>
  </si>
  <si>
    <t xml:space="preserve">Основное мероприятие "Газификация населенных пунктов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851</t>
  </si>
  <si>
    <t xml:space="preserve">Мероприятия по газификации населенных пунктов в рамках основного мероприятия "Газификация населенных пунктов" муниципальной программы муниципального образования Воловский район "Обеспечение качественным жильем и услугами ЖКХ населения муниципального образования Воловский район"</t>
  </si>
  <si>
    <t xml:space="preserve">S0850</t>
  </si>
  <si>
    <t xml:space="preserve">Капитальные вложения в объекты недвижимого имущества государственной (муниципальной )собственности</t>
  </si>
  <si>
    <t xml:space="preserve">400</t>
  </si>
  <si>
    <t xml:space="preserve">Основное мероприятие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Мероприятия по газификация населенных пунктов, расположенных на территориях, подвергшихся радиоактивному загрязнению вследствие аварии на ЧАЭС в рамках основного мероприятия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628</t>
  </si>
  <si>
    <t xml:space="preserve">Основное мероприятие по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8</t>
  </si>
  <si>
    <t xml:space="preserve">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3320</t>
  </si>
  <si>
    <t xml:space="preserve">Мероприятия в области коммунального хозяйства</t>
  </si>
  <si>
    <t xml:space="preserve">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Муниципальная программа "По энергосбережению и энергоэффективности муниципального образования Воловский район"</t>
  </si>
  <si>
    <t xml:space="preserve">10</t>
  </si>
  <si>
    <t xml:space="preserve">Основное мероприятие по энергосбережению и повышению энергетический эффективности  в рамках муниципальной программы "По энергосбережению и энергоэффективности муниципального образования Воловский район"</t>
  </si>
  <si>
    <t xml:space="preserve">Реализация мероприятий 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 в рамках муниципальной программы " По энергосбережению и энергоэффективности муниципального образования Воловский район"</t>
  </si>
  <si>
    <t xml:space="preserve">2338</t>
  </si>
  <si>
    <t xml:space="preserve">200</t>
  </si>
  <si>
    <t xml:space="preserve">МП "Комплексное развитие сельских территорий Воловского района"</t>
  </si>
  <si>
    <t xml:space="preserve">16</t>
  </si>
  <si>
    <t xml:space="preserve">Основное мероприятие "Создание и развитие инфраструктуры на сельских территориях"</t>
  </si>
  <si>
    <t xml:space="preserve">Субсидии бюджетам муниципальных районов (городских округов) Тульской области на развитие газификации и водоснабжения на сельских территориях</t>
  </si>
  <si>
    <t xml:space="preserve">S0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Проведение инженерно-геологических изысканий по иным непрограммным мероприятиям в рамках непрограммных расходов</t>
  </si>
  <si>
    <t xml:space="preserve">23500</t>
  </si>
  <si>
    <t xml:space="preserve">850</t>
  </si>
  <si>
    <t xml:space="preserve">414</t>
  </si>
  <si>
    <t xml:space="preserve">830</t>
  </si>
  <si>
    <t xml:space="preserve">Мероприятия по газификации населенных пунктов по иным мероприятиям в рамках непрограммных расходов</t>
  </si>
  <si>
    <t xml:space="preserve">26320</t>
  </si>
  <si>
    <t xml:space="preserve">Бюджетные инвестиции</t>
  </si>
  <si>
    <t xml:space="preserve">Разработка проектно-сметной документации на строительство и реконструкцию объектов водоснабжения и водоотведения по непрограммным мероприятиям в рамках непрограммных расходов</t>
  </si>
  <si>
    <t xml:space="preserve">80400</t>
  </si>
  <si>
    <t xml:space="preserve">Благоустройство</t>
  </si>
  <si>
    <t xml:space="preserve">МП "Формирование современной городской среды"</t>
  </si>
  <si>
    <t xml:space="preserve">15</t>
  </si>
  <si>
    <t xml:space="preserve">Работы по благоустройству территорий общего пользования 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Благоустройство парка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Непрограмные расходы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26080</t>
  </si>
  <si>
    <r>
      <rPr>
        <sz val="12"/>
        <rFont val="Times New Roman"/>
        <family val="1"/>
        <charset val="204"/>
      </rPr>
      <t xml:space="preserve">Д</t>
    </r>
    <r>
      <rPr>
        <b val="true"/>
        <sz val="14"/>
        <rFont val="Times New Roman"/>
        <family val="1"/>
        <charset val="204"/>
      </rPr>
      <t xml:space="preserve">ругие вопросы в области жилищно-коммунального хозяйства</t>
    </r>
  </si>
  <si>
    <t xml:space="preserve">Расходы на обеспечение деятельности(оказание услуг)государственных учреждений по иным непрограммным мероприятиям в рамках непрограммных расходов</t>
  </si>
  <si>
    <t xml:space="preserve">110</t>
  </si>
  <si>
    <t xml:space="preserve">Приобретение коммунальной техники для жилищно-коммунального хозяйства</t>
  </si>
  <si>
    <t xml:space="preserve">S0040</t>
  </si>
  <si>
    <t xml:space="preserve">Субсидии бюджетам муниципальных районов (городских округов) из бюджета области на приобретение коммунальной техники для жилищно-коммунального хозяйства</t>
  </si>
  <si>
    <t xml:space="preserve">Cофинансирование субсидий  на приобретение коммунальной техники для жилищно-коммунального хозяйства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П "Комплексное развитие сельских территорий Воловского района на"</t>
  </si>
  <si>
    <t xml:space="preserve">Основное мероприятие "Комплексная борьба с борщевиком Сосновского"</t>
  </si>
  <si>
    <t xml:space="preserve">Cубсидии на реализацию  основного мероприятия по комплексной борьбе с борщевиком Сосновского</t>
  </si>
  <si>
    <t xml:space="preserve">S0680</t>
  </si>
  <si>
    <t xml:space="preserve">Cубсидии на реализацию  основного мероприятия по комплексной борьбе с борщевиком Сосновского (софинансирование)</t>
  </si>
  <si>
    <t xml:space="preserve">Другие вопросы в области охраны окружающей среды</t>
  </si>
  <si>
    <t xml:space="preserve">Экспертиза контейнерных площадок по иным непрограммным мероприятиям в рамках непрограммных расходов</t>
  </si>
  <si>
    <t xml:space="preserve">20360</t>
  </si>
  <si>
    <t xml:space="preserve">Иные межбюджетные трансферты бюджетам муниципальных образований на проведение комплекса мероприятий,направленных на развитие территорий Тульской области</t>
  </si>
  <si>
    <t xml:space="preserve">80944</t>
  </si>
  <si>
    <t xml:space="preserve">ОБРАЗОВАНИЕ</t>
  </si>
  <si>
    <t xml:space="preserve">07</t>
  </si>
  <si>
    <t xml:space="preserve">Дошкольное образование</t>
  </si>
  <si>
    <t xml:space="preserve"> Субсидия на реализацию проекта " Народный бюджет" </t>
  </si>
  <si>
    <t xml:space="preserve"> Субсидия на реализацию проекта " Народный бюджет" (софинансирование)</t>
  </si>
  <si>
    <t xml:space="preserve">Общее образование</t>
  </si>
  <si>
    <t xml:space="preserve"> Субсидия на реализацию проекта " Народный бюджет"(софинансирование)</t>
  </si>
  <si>
    <t xml:space="preserve">КУЛЬТУРА, КИНЕМАТОГРАФИЯ</t>
  </si>
  <si>
    <t xml:space="preserve">08</t>
  </si>
  <si>
    <t xml:space="preserve">Укрепление материально-технической базы, оснащение оборудованием и ремонтные работы (текущий и капитальный ремонт) муниципальных учреждений</t>
  </si>
  <si>
    <t xml:space="preserve">25196</t>
  </si>
  <si>
    <t xml:space="preserve">Иные непрограммные расходы</t>
  </si>
  <si>
    <t xml:space="preserve">Ежемесячная доплата к трудовой пенсии лицам, замещавшим муниципальные должности в муниципальном образовании Воловский район по иным непрограммным мероприятиям в рамках непрограммных расходов</t>
  </si>
  <si>
    <t xml:space="preserve">320</t>
  </si>
  <si>
    <t xml:space="preserve">Осуществление полномочий на реализацию ЗТО "О наделении органов местного самоуправления государственными пономочиями по обеспечению жильем отдельных категорий жителей ТО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по иным непрограммным мероприятиям в рамках непрограммных расходов</t>
  </si>
  <si>
    <t xml:space="preserve">51340</t>
  </si>
  <si>
    <t xml:space="preserve">Социальное обеспечение и иные выплаты населению</t>
  </si>
  <si>
    <t xml:space="preserve">3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и Федеральным законом от 24 ноября 1995 года № 181-ФЗ "О социальной защите инвалидов в Российской Федерации"по иным непрограммным мероприятиям в рамках непрограммных расходов </t>
  </si>
  <si>
    <t xml:space="preserve">51350</t>
  </si>
  <si>
    <t xml:space="preserve">Обеспечение жильем отдельных категорий граждан, установленных ФЗ от 24 ноября 1995 года №181-ФЗ "О социальной защите инвалидов в Российской Федерации"</t>
  </si>
  <si>
    <t xml:space="preserve">51760</t>
  </si>
  <si>
    <t xml:space="preserve">Ежемесячная социальная выплата лицам, удостоенным почетного звания "Почетный гражданин Воловского рвйонаи" по иным непрограммным мероприятиям в рамках непрограммных расходов </t>
  </si>
  <si>
    <t xml:space="preserve">70370</t>
  </si>
  <si>
    <t xml:space="preserve">310</t>
  </si>
  <si>
    <t xml:space="preserve">Охрана семьи и детства</t>
  </si>
  <si>
    <t xml:space="preserve">04</t>
  </si>
  <si>
    <t xml:space="preserve">Подпрограмма "Обеспечение жильем молодых семей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Мероприятия по обеспечению жильем молодых семей  подпрограммы "Обеспечение жильем молодых семей" муниципальной программы администрации муниципального образования Воловский район"Обеспечение качественным жильем и услугами ЖКХ населения муниципального образования Воловский район"</t>
  </si>
  <si>
    <t xml:space="preserve">L4971</t>
  </si>
  <si>
    <t xml:space="preserve">Расходы на обеспечение деятельности (оказание услуг) государственных учреждений по иным непрограммным мероприятиям в рамках непрограммных расходов</t>
  </si>
  <si>
    <t xml:space="preserve">Иные выплаты персоналу казенных учреждений, за исключением фонда оплаты труда</t>
  </si>
  <si>
    <t xml:space="preserve">Собрание представителей муниципального образования Воловский район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Воловский район</t>
  </si>
  <si>
    <t xml:space="preserve">82</t>
  </si>
  <si>
    <t xml:space="preserve">Референт Собрания представителей</t>
  </si>
  <si>
    <t xml:space="preserve">Расходы на выплаты по оплате труда работников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Расходы на выплаты по оплате труда работников органов местного самоуправления по Собранию представителеймуниципального образования Воловский район в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функций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</t>
  </si>
  <si>
    <t xml:space="preserve">84</t>
  </si>
  <si>
    <t xml:space="preserve">Председатель ревизионной комиссии</t>
  </si>
  <si>
    <t xml:space="preserve">Расходы на выплаты по оплате труда работников органов местного самоуправления по председателю ревизионной комиссии муниципального образования Воловский район рамках непрограммного направления деятельности "Обеспечение функционирования председателя  ревизионной комиссии</t>
  </si>
  <si>
    <t xml:space="preserve">Сектор  по культуре спорту и молодежной политике</t>
  </si>
  <si>
    <t xml:space="preserve">НАЦИОНАЛЬНАЯ ЭКОНОМИКА</t>
  </si>
  <si>
    <t xml:space="preserve">Муниципальная программа "Развитие культуры в муниципальном  образовании Воловский район"</t>
  </si>
  <si>
    <t xml:space="preserve">ПП "Развитие внутренего и въздного туризма в Воловском районе" в рамках муниципальной программы "Развитие культуры в муниципальном образовании Воловский район"</t>
  </si>
  <si>
    <t xml:space="preserve">6</t>
  </si>
  <si>
    <t xml:space="preserve">Создание туристской инфраструктуры на территории муниципального образования Воловский район в рамках ПП "Развитие внутреннего и въездного туризма"муниципальной программы "Развитие культуры в муниципальном образовании Воловский район" </t>
  </si>
  <si>
    <t xml:space="preserve">S0260</t>
  </si>
  <si>
    <t xml:space="preserve">Образование</t>
  </si>
  <si>
    <t xml:space="preserve">Дополнительное образование</t>
  </si>
  <si>
    <t xml:space="preserve">Подпрограмма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 образовании Воловский район"</t>
  </si>
  <si>
    <t xml:space="preserve">Мероприятия по обеспечению деятельности (Оказание услуг) муниципальных организаций в рамках подпрограммы "Развитие учреждений дополнительного образования отрасли "Культура" муниципального образования Воловский район"муниципальной программы "Развитие культуры в муниципальном образовании Воловский район"</t>
  </si>
  <si>
    <t xml:space="preserve">Расходы на обеспечение деятельности (оказание услуг) муниципальных учреждений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Мероприятия по предоставлению мер социальной поддержки педпгогическим и иным работникам в рамках программы "Развитие учреждения дополнительного образования отрасли"Культура" муниципальной программы"Развитие культуры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82530</t>
  </si>
  <si>
    <t xml:space="preserve">Молодежная политика и оздоровление детей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Основное мероприятие "Молодежь Воловского района" муниципальной программы  "Реализация молодежной политики в муниципальном образовании Воловский район"</t>
  </si>
  <si>
    <t xml:space="preserve">Мероприятия в области молодежной политики основного мероприятия "Молодежь Воловского района"муниципальной программы"Реализация молодежной политики в муниципальном образовании Воловский орайон"</t>
  </si>
  <si>
    <t xml:space="preserve">Реализация мероприятий в области молодежной политики сновного мерприятия "Молодежь Воловского района" муниципальной программы  "Реализации молодежной политики в муниципальном образовании Воловский район"</t>
  </si>
  <si>
    <t xml:space="preserve">21640</t>
  </si>
  <si>
    <t xml:space="preserve">Культура и кинематография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Подпрограмма "Сохранение и развитие библиотечного дела" муниципальной программы "Развитие культуры в муниципальном образовании Воловский район"</t>
  </si>
  <si>
    <t xml:space="preserve">Основное мероприятие по обеспечению деятельности(оказания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Мероприятия на поддержку отрасли культуры на 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L5192</t>
  </si>
  <si>
    <t xml:space="preserve">Мероприятия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80100</t>
  </si>
  <si>
    <t xml:space="preserve">Иные межбюджетные трансферты из бюджета Тульской области бюджетам муниципальных образований ТО на частичную компенсацию расходов на оплату труда работников муниципальных учреждений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на поддержку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L5191</t>
  </si>
  <si>
    <t xml:space="preserve">Подпрограмма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Мероприятия по обеспечению деятельности (оказание услуг)муниципальных учреждений в рамках подпрограммы 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государственных учреждений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Подпрограмма "Сохранение и развитие традиционной народной культуры" муниципальной программы "Развитие культуры в муниципальном образовании Воловский район"</t>
  </si>
  <si>
    <t xml:space="preserve">Основные мероприятия по обеспечению деятельности (оказания услуг)муниципальных учреждений в рамках подпрограммы"Сохранение и развитие традиционной народной культуры"</t>
  </si>
  <si>
    <t xml:space="preserve">Расходы на обеспечение деятельности (оказание услуг) муниципальных учреждений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ский район"</t>
  </si>
  <si>
    <t xml:space="preserve">Обеспечение развития и укрепление материально- технической базы домов культуры в населенных пунктах с числом жителей до 50 тысяч человек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ский район"</t>
  </si>
  <si>
    <t xml:space="preserve">L4670</t>
  </si>
  <si>
    <t xml:space="preserve">Муниципальная программа " Доступная среда"</t>
  </si>
  <si>
    <t xml:space="preserve">14</t>
  </si>
  <si>
    <t xml:space="preserve">Основное мероприятие по повышению значений показателей доступности для инвалидов МП " Доступная среда"</t>
  </si>
  <si>
    <t xml:space="preserve">Мероприятия по создание безбарьерной среды в образовательных учреждениях в рамках основного мероприятие  по повышению показателей доступности для инвалидов МП "Доступная среда"</t>
  </si>
  <si>
    <t xml:space="preserve">21720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 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Основное мероприятие "Противодействие злоупотреблениям наркотиками и их незаконному обороту" муниципальной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Мероприятия по противодействию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Противодействие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24150</t>
  </si>
  <si>
    <t xml:space="preserve">Создание безбарьерной среды в учреждениях культуры для беспрепятственного доступа инвалидов.</t>
  </si>
  <si>
    <t xml:space="preserve">Другие вопросы в области культуры, кинематографии</t>
  </si>
  <si>
    <t xml:space="preserve">Муниципальная программа "Развитие культуры в муниципальном образовании Воловкий район"</t>
  </si>
  <si>
    <t xml:space="preserve">Основное мероприятие "Обеспечение реализации муниципальной программы" муниципальной программы "Развитие культуры в муниципальном образовании Воловкий район"</t>
  </si>
  <si>
    <t xml:space="preserve">Мероприятия на опл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" 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Основное мероприятие "Популяризация   физической культуры, спорта и здорового образа жизни среди жителей муниципального образования"  муниципальной программы"  "Развитие физической культуры и спорта в муниципальном образовании Воловский район"</t>
  </si>
  <si>
    <t xml:space="preserve">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Реализация 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26040</t>
  </si>
  <si>
    <t xml:space="preserve">21723</t>
  </si>
  <si>
    <t xml:space="preserve">Основное мероприятие по проведеннию мероприятий для инвалидов и граждан с ограниченными возможностями здоровья МП " Доступная среда"</t>
  </si>
  <si>
    <t xml:space="preserve">Мероприятия  пр проведению районных досуговых и спортивных мероприятий для инвалидов и граждан с ограниченными возможностями здоровья МП "Доступная среда"</t>
  </si>
  <si>
    <t xml:space="preserve">Комитет образования </t>
  </si>
  <si>
    <t xml:space="preserve">855</t>
  </si>
  <si>
    <t xml:space="preserve">Общеэкономические вопросы</t>
  </si>
  <si>
    <t xml:space="preserve">МП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"</t>
  </si>
  <si>
    <t xml:space="preserve">Мероприятия по трудоустройству несовершеннолетних граждан в рамках 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Субсидии бюджетам муниципальных образований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80210</t>
  </si>
  <si>
    <t xml:space="preserve">Обеспечение безопасного движения детей по иным непрограммным мероприятиям в рамках непрограммных расходов</t>
  </si>
  <si>
    <t xml:space="preserve">23430</t>
  </si>
  <si>
    <t xml:space="preserve">Муниципальная программа  "Развитие образования муниципального образования Воловский район"</t>
  </si>
  <si>
    <t xml:space="preserve">Подпрограмма "Развитие дошкольно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Мероприятия по обеспечению деятельности подведомственных организаций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Расходы на обеспечение деятельности (оказание услуг) государственных организаций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ПП "Развитие дошкольного образования МО Воловский район" муниципальной программы "Развитие образования муниципального образования Воловский район на 2014-2016 годы"</t>
  </si>
  <si>
    <t xml:space="preserve">Укрепление материально - технической базы муниципальных образовательных организаций в рамках подпрограммы "Развитие дошкольно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S0580</t>
  </si>
  <si>
    <t xml:space="preserve">Мероприятия по предоставлению мер социальной поддержки педагогическим и иным работникам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аграммы "Развитие дошкольного образования муниципального образования Воловский район"муниципальной программы "Развитие образования муниципального образования Воловский район"</t>
  </si>
  <si>
    <t xml:space="preserve">Реализация ФЗ "Об образовании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910</t>
  </si>
  <si>
    <t xml:space="preserve">Иные межбюджетные трансферты на реализацию мероприятий по профилактике нераспространения и устранени. последствий новой коронавирусной инфекции</t>
  </si>
  <si>
    <t xml:space="preserve">82480</t>
  </si>
  <si>
    <t xml:space="preserve">МП "Противодействие терроризму и экстремизму на территории МО Воловский район</t>
  </si>
  <si>
    <t xml:space="preserve">Организационно-технические мероприятия по повышению уровня защищенности объектов, наиболее привлекательных для совершения террорестических актов, проявлений экстремизма</t>
  </si>
  <si>
    <t xml:space="preserve">Установка камер видеонаблюдения и пожарно-охранной сигнализации в муниципальных учреждениях</t>
  </si>
  <si>
    <t xml:space="preserve">27005</t>
  </si>
  <si>
    <t xml:space="preserve">МП "Развитие образования муниципального образования Воловский район"</t>
  </si>
  <si>
    <t xml:space="preserve">Подпрограмма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Мероприятия по обеспечению деятельности (оказание услуг) подведомственных организаций общего образования(Включая детские дома)в рамках подпрограммы "Развитие общего образования муниципального образовании Воловский район"муниципальной программы "Развитие образования муниципальногообразования Воловский район" </t>
  </si>
  <si>
    <t xml:space="preserve">Расходы на обеспечение деятельности (оказание услуг) муниципальных учреждений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Укрепление материально-технической базы государственных образовательных организаций в рамках подпрограммы "Развитие общего образования в муниципальном образовании Воловский район" муниципальной программы  "Развитие образования муниципального образования Воловский район"</t>
  </si>
  <si>
    <t xml:space="preserve">Укрепление материально - технической базы муниципальных образовательных организаций в рамках подпрограммы "Развитие обще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Мероприятия по предоставлению мер социальной поддержки педпгогическим и иным работникам в рамках программы "Развитие общего образования муниципального образовании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Реализация Закона Тульской области "О библиотечном деле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80110</t>
  </si>
  <si>
    <t xml:space="preserve">Обеспечение государственных гарантий прав граждан на получение общедоступного и бесплатного общего образования в рамках подпрограммы "Развитие общего образования муниципального образования Воловский район"</t>
  </si>
  <si>
    <t xml:space="preserve">Реализация ФЗ " Об образовании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витие общего образования муниципального образования Воловский район"муниципальной программы "Развитие образования муниципального образования Воловский район"</t>
  </si>
  <si>
    <t xml:space="preserve">Приобретение транспортных средств для перевозки обучающихся в рамках подпрограммы "Развитие общего образования муниципального образования Воловский район" 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подпрограммы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E1</t>
  </si>
  <si>
    <t xml:space="preserve">51690</t>
  </si>
  <si>
    <t xml:space="preserve">Дополнительное финансовое обеспечение на  обновление материально-технической базы для формирования у обучающихся современных технологических и гуманитарных навыков в рамках подпрограммы ""Развитие общего образования в муниципальном образовании Волоский район"" муниципальной программы ""Развитие образования муниципального образования Воловский район"""</t>
  </si>
  <si>
    <t xml:space="preserve">S1690</t>
  </si>
  <si>
    <t xml:space="preserve">Субсидия на внедрение целевой модели цифровой образовательной среды</t>
  </si>
  <si>
    <t xml:space="preserve">E4</t>
  </si>
  <si>
    <t xml:space="preserve">52100</t>
  </si>
  <si>
    <t xml:space="preserve">Подпрограмма "Совершенствование системы организации питания обучающм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Мероприятия по финансированию питания детей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 образования муниципального образования</t>
  </si>
  <si>
    <t xml:space="preserve">Организация питания обучающихся в общеобразовательных учреждениях Воловского района подпрограммы"Совершенствования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ия Воловский район" </t>
  </si>
  <si>
    <t xml:space="preserve">26410</t>
  </si>
  <si>
    <t xml:space="preserve">Реализация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825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иельных организациях.</t>
  </si>
  <si>
    <t xml:space="preserve">L3040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 на 2017-2019 годы</t>
  </si>
  <si>
    <t xml:space="preserve">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</t>
  </si>
  <si>
    <t xml:space="preserve">Мероприятия по организации временных рабочих мест в рамках основного мероприя  тия "Трудоустройство несовершеннолетних граждан"муниципальной программы"Организация временного трудоустройства несовершеннолетних граждан на территории муниципального образования Воловский районна 2017-2019годы"</t>
  </si>
  <si>
    <t xml:space="preserve">Организация временных рабочих мест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</t>
  </si>
  <si>
    <t xml:space="preserve">26420</t>
  </si>
  <si>
    <t xml:space="preserve">Муниципальная программа " По энегросбережению и энергоэффективности муниципального образования Воловский район"</t>
  </si>
  <si>
    <t xml:space="preserve">Основные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 </t>
  </si>
  <si>
    <t xml:space="preserve">Мероприятия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</t>
  </si>
  <si>
    <t xml:space="preserve">Реализация мероприятий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</t>
  </si>
  <si>
    <t xml:space="preserve">23380</t>
  </si>
  <si>
    <t xml:space="preserve">Муниципальная программа "Доступная среда"</t>
  </si>
  <si>
    <t xml:space="preserve">Основное мероприятие  по повышению показателей доступности для инвалидов МП "Доступная среда"</t>
  </si>
  <si>
    <t xml:space="preserve">Мероприятие"Приобретение и установка табличек, кнопок вызова сотрудников в зданиях образовательных учреждений района" МП "Доступная среда"</t>
  </si>
  <si>
    <t xml:space="preserve">Приобретение и установка табличек, кнопок вызова сотрудников в зданиях образовательных учреждений района"</t>
  </si>
  <si>
    <t xml:space="preserve">21721</t>
  </si>
  <si>
    <t xml:space="preserve">Дополнительное образование </t>
  </si>
  <si>
    <t xml:space="preserve">Подпрограмма "Развитие дополнительного образования муниципального образования Воловский район "муниципальной программы "Развитие образования муниципального образования Воловский район"</t>
  </si>
  <si>
    <t xml:space="preserve">Мероприятия по обеспечению деятнльности (оказание услег)муниципальных организаций в рамках подпрограммы "Развитие дополнительного образования Воловский район"</t>
  </si>
  <si>
    <t xml:space="preserve">Расходы на обеспечение деятельности (оказание услуг) муниципальных организаций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х подпраграммы"Развитие дополнительного образования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звитие дополнительного образования Воловский район"муниципальной программы"Развитие образования муниципального образования Воловский район"</t>
  </si>
  <si>
    <t xml:space="preserve">Укрепление материально-технической базы муниципальных образовательных учреждений в рамках подпрограммы "Развитие дополнительного образования  муниципального образовании Воловский район" муниципальной программы  "Развитие образования муниципального образования Воловский район"</t>
  </si>
  <si>
    <t xml:space="preserve">21320</t>
  </si>
  <si>
    <t xml:space="preserve">Укрепление материально - технической базы муниципальных образовательных организаций в рамках подпрограммы  "Развитие дополнительного образования муниципального образования Воловский район "муниципальной программы "Развитие образования муниципального образования Воловский район"</t>
  </si>
  <si>
    <t xml:space="preserve">Молодежная политика </t>
  </si>
  <si>
    <t xml:space="preserve">Муниципальная программа "Развитие образования муниципального образования Воловский район</t>
  </si>
  <si>
    <t xml:space="preserve">Подпрограмма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</t>
  </si>
  <si>
    <t xml:space="preserve">Мероприятия по организации отдыха и оздоровления детей в муниципальном образовании Воловский район"муниципальной программы "Развитие образования муниципального образования Воловский район"</t>
  </si>
  <si>
    <t xml:space="preserve">Мероприятия по проведению оздоровительной кампании детей в рамках подпрограммы "Организация отдыха и оздоровления детей в муниципальном образовании Воловский район" муниципальной программы  "Развития образования муниципального образования Воловский район"</t>
  </si>
  <si>
    <t xml:space="preserve">21870</t>
  </si>
  <si>
    <t xml:space="preserve">Субсидии на проведение оздоровительной компании детей в рамках подпрограммы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"</t>
  </si>
  <si>
    <t xml:space="preserve">S0200</t>
  </si>
  <si>
    <t xml:space="preserve">Другие вопросы в области образования</t>
  </si>
  <si>
    <t xml:space="preserve">Муниципальная программа "Развитие образования муниципального образования Воловский район"</t>
  </si>
  <si>
    <t xml:space="preserve">Основное мероприятие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плата труда работников органов местного самоуправления в рамках основное мероприятие"Обеспечение реализации муниципальной программы"Муниципальной программы "Развитие образования в муниципальном образовании Воловский район"</t>
  </si>
  <si>
    <t xml:space="preserve">Расходы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беспечение функций органов местного самоуправления в рамках основного мероприятия "Обеспечение реализации муниципальной программы"муниципальной программы "Развитие образования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  "Обеспечение реализации муниципальной программы" муниципальной программы "Развитие образования в муниципальном образовании Воловский район"</t>
  </si>
  <si>
    <t xml:space="preserve">Обеспечение деятельности (оказание услуг) прочих подведомственных организаций в сфере образования в рамках "Основного мероприятия обеспечения муниципальной программы"Развитие образования в муниципальном образовании Воловский район"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основного мероприятия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8253</t>
  </si>
  <si>
    <t xml:space="preserve">Мероприятия в области образования в рамках основного мероприятия"Обеспечение реализации муниципальной программы муниципального образования Воловский район"муниципальной программы "Развитие образования муниципального образования Воловский район"</t>
  </si>
  <si>
    <t xml:space="preserve"> Осуществление мероприятий в области образования в рамках основного мероприятия "Обеспечение реализации муниципальной программы муниципального образования Воловский район" муниципальной программы  "Развитие образования муниципального образования Воловский район""</t>
  </si>
  <si>
    <t xml:space="preserve">21360</t>
  </si>
  <si>
    <t xml:space="preserve">Мероприятия по выплата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Выплата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510</t>
  </si>
  <si>
    <t xml:space="preserve">Итого</t>
  </si>
  <si>
    <t xml:space="preserve">Начальник финансового управления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0"/>
    <numFmt numFmtId="170" formatCode="#,##0.00"/>
    <numFmt numFmtId="171" formatCode="0.0"/>
    <numFmt numFmtId="172" formatCode="_-* #,##0.00_р_._-;\-* #,##0.00_р_._-;_-* \-??_р_._-;_-@_-"/>
    <numFmt numFmtId="173" formatCode="#,##0.00_р_."/>
    <numFmt numFmtId="174" formatCode="#,##0.00&quot;р.&quot;"/>
    <numFmt numFmtId="175" formatCode="#,##0.0_ ;[RED]\-#,##0.0\ "/>
    <numFmt numFmtId="176" formatCode="[$-409]#,##0.00_);\(#,##0.00\)"/>
    <numFmt numFmtId="177" formatCode="#,##0.00_ ;[RED]\-#,##0.0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9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5.41"/>
    <col collapsed="false" customWidth="true" hidden="false" outlineLevel="0" max="5" min="5" style="3" width="3.85"/>
    <col collapsed="false" customWidth="true" hidden="false" outlineLevel="0" max="6" min="6" style="3" width="2.7"/>
    <col collapsed="false" customWidth="true" hidden="false" outlineLevel="0" max="7" min="7" style="3" width="8.14"/>
    <col collapsed="false" customWidth="true" hidden="false" outlineLevel="0" max="8" min="8" style="2" width="7.85"/>
    <col collapsed="false" customWidth="true" hidden="false" outlineLevel="0" max="9" min="9" style="4" width="12.7"/>
    <col collapsed="false" customWidth="false" hidden="false" outlineLevel="0" max="12" min="10" style="2" width="9.14"/>
    <col collapsed="false" customWidth="true" hidden="false" outlineLevel="0" max="13" min="13" style="2" width="12.56"/>
    <col collapsed="false" customWidth="true" hidden="false" outlineLevel="0" max="14" min="14" style="2" width="42.14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E1" s="5"/>
      <c r="F1" s="5"/>
      <c r="G1" s="5"/>
      <c r="H1" s="5"/>
      <c r="I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customFormat="false" ht="39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6"/>
      <c r="B4" s="9"/>
      <c r="C4" s="9"/>
      <c r="D4" s="9"/>
      <c r="E4" s="10"/>
      <c r="F4" s="10"/>
      <c r="G4" s="10"/>
      <c r="H4" s="9"/>
      <c r="I4" s="11"/>
    </row>
    <row r="5" customFormat="false" ht="15" hidden="false" customHeight="true" outlineLevel="0" collapsed="false">
      <c r="A5" s="6"/>
      <c r="B5" s="9"/>
      <c r="C5" s="9"/>
      <c r="D5" s="9"/>
      <c r="E5" s="10"/>
      <c r="F5" s="10"/>
      <c r="G5" s="10"/>
      <c r="H5" s="9"/>
      <c r="I5" s="11" t="s">
        <v>1</v>
      </c>
    </row>
    <row r="6" customFormat="false" ht="63.7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/>
      <c r="G6" s="13"/>
      <c r="H6" s="13" t="s">
        <v>7</v>
      </c>
      <c r="I6" s="14" t="s">
        <v>8</v>
      </c>
      <c r="J6" s="15"/>
      <c r="K6" s="15"/>
      <c r="L6" s="16"/>
      <c r="M6" s="17"/>
    </row>
    <row r="7" customFormat="false" ht="32.25" hidden="false" customHeight="true" outlineLevel="0" collapsed="false">
      <c r="A7" s="18" t="s">
        <v>9</v>
      </c>
      <c r="B7" s="19" t="n">
        <v>851</v>
      </c>
      <c r="C7" s="20"/>
      <c r="D7" s="20"/>
      <c r="E7" s="21"/>
      <c r="F7" s="22"/>
      <c r="G7" s="23"/>
      <c r="H7" s="24"/>
      <c r="I7" s="25" t="n">
        <f aca="false">I8</f>
        <v>90</v>
      </c>
    </row>
    <row r="8" customFormat="false" ht="33.75" hidden="false" customHeight="true" outlineLevel="0" collapsed="false">
      <c r="A8" s="18" t="s">
        <v>10</v>
      </c>
      <c r="B8" s="19" t="n">
        <v>851</v>
      </c>
      <c r="C8" s="20" t="n">
        <v>3</v>
      </c>
      <c r="D8" s="20"/>
      <c r="E8" s="21"/>
      <c r="F8" s="22"/>
      <c r="G8" s="23"/>
      <c r="H8" s="19"/>
      <c r="I8" s="26" t="n">
        <f aca="false">I9</f>
        <v>90</v>
      </c>
      <c r="J8" s="27"/>
    </row>
    <row r="9" customFormat="false" ht="63" hidden="false" customHeight="true" outlineLevel="0" collapsed="false">
      <c r="A9" s="18" t="s">
        <v>11</v>
      </c>
      <c r="B9" s="19" t="n">
        <v>851</v>
      </c>
      <c r="C9" s="20" t="n">
        <v>3</v>
      </c>
      <c r="D9" s="20" t="n">
        <v>9</v>
      </c>
      <c r="E9" s="21"/>
      <c r="F9" s="22"/>
      <c r="G9" s="23"/>
      <c r="H9" s="19"/>
      <c r="I9" s="26" t="n">
        <f aca="false">I10</f>
        <v>90</v>
      </c>
      <c r="J9" s="27"/>
    </row>
    <row r="10" customFormat="false" ht="82.5" hidden="false" customHeight="true" outlineLevel="0" collapsed="false">
      <c r="A10" s="18" t="s">
        <v>12</v>
      </c>
      <c r="B10" s="19" t="n">
        <v>851</v>
      </c>
      <c r="C10" s="20" t="n">
        <v>3</v>
      </c>
      <c r="D10" s="20" t="n">
        <v>9</v>
      </c>
      <c r="E10" s="21" t="s">
        <v>13</v>
      </c>
      <c r="F10" s="22" t="s">
        <v>14</v>
      </c>
      <c r="G10" s="23" t="s">
        <v>15</v>
      </c>
      <c r="H10" s="19"/>
      <c r="I10" s="26" t="n">
        <f aca="false">I11</f>
        <v>90</v>
      </c>
      <c r="J10" s="27"/>
    </row>
    <row r="11" customFormat="false" ht="177.75" hidden="false" customHeight="true" outlineLevel="0" collapsed="false">
      <c r="A11" s="18" t="s">
        <v>16</v>
      </c>
      <c r="B11" s="19" t="n">
        <v>851</v>
      </c>
      <c r="C11" s="20" t="n">
        <v>3</v>
      </c>
      <c r="D11" s="20" t="n">
        <v>9</v>
      </c>
      <c r="E11" s="21" t="s">
        <v>13</v>
      </c>
      <c r="F11" s="22" t="s">
        <v>17</v>
      </c>
      <c r="G11" s="23" t="s">
        <v>15</v>
      </c>
      <c r="H11" s="19"/>
      <c r="I11" s="26" t="n">
        <f aca="false">I12</f>
        <v>90</v>
      </c>
      <c r="J11" s="27"/>
    </row>
    <row r="12" customFormat="false" ht="190.5" hidden="false" customHeight="true" outlineLevel="0" collapsed="false">
      <c r="A12" s="28" t="s">
        <v>18</v>
      </c>
      <c r="B12" s="29" t="n">
        <v>851</v>
      </c>
      <c r="C12" s="30" t="n">
        <v>3</v>
      </c>
      <c r="D12" s="30" t="n">
        <v>9</v>
      </c>
      <c r="E12" s="31" t="s">
        <v>13</v>
      </c>
      <c r="F12" s="32" t="s">
        <v>17</v>
      </c>
      <c r="G12" s="33" t="s">
        <v>19</v>
      </c>
      <c r="H12" s="29"/>
      <c r="I12" s="14" t="n">
        <f aca="false">I13</f>
        <v>90</v>
      </c>
      <c r="J12" s="27"/>
    </row>
    <row r="13" customFormat="false" ht="36.75" hidden="false" customHeight="true" outlineLevel="0" collapsed="false">
      <c r="A13" s="28" t="s">
        <v>20</v>
      </c>
      <c r="B13" s="29" t="n">
        <v>851</v>
      </c>
      <c r="C13" s="30" t="n">
        <v>3</v>
      </c>
      <c r="D13" s="30" t="n">
        <v>9</v>
      </c>
      <c r="E13" s="31" t="s">
        <v>13</v>
      </c>
      <c r="F13" s="32" t="s">
        <v>17</v>
      </c>
      <c r="G13" s="33" t="s">
        <v>19</v>
      </c>
      <c r="H13" s="29" t="n">
        <v>200</v>
      </c>
      <c r="I13" s="14" t="n">
        <v>90</v>
      </c>
      <c r="J13" s="27"/>
    </row>
    <row r="17" customFormat="false" ht="18.75" hidden="false" customHeight="false" outlineLevel="0" collapsed="false">
      <c r="A17" s="34" t="s">
        <v>21</v>
      </c>
      <c r="B17" s="35"/>
      <c r="C17" s="35"/>
      <c r="D17" s="35"/>
      <c r="E17" s="36"/>
      <c r="F17" s="36"/>
      <c r="G17" s="36"/>
      <c r="H17" s="36" t="s">
        <v>22</v>
      </c>
    </row>
  </sheetData>
  <mergeCells count="4">
    <mergeCell ref="E1:I1"/>
    <mergeCell ref="C2:I2"/>
    <mergeCell ref="A3:I3"/>
    <mergeCell ref="E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false" showRowColHeaders="true" showZeros="true" rightToLeft="false" tabSelected="true" showOutlineSymbols="true" defaultGridColor="true" view="pageBreakPreview" topLeftCell="A550" colorId="64" zoomScale="100" zoomScaleNormal="100" zoomScalePageLayoutView="100" workbookViewId="0">
      <selection pane="topLeft" activeCell="A389" activeCellId="0" sqref="A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1.28"/>
    <col collapsed="false" customWidth="true" hidden="false" outlineLevel="0" max="2" min="2" style="38" width="6.28"/>
    <col collapsed="false" customWidth="true" hidden="false" outlineLevel="0" max="3" min="3" style="38" width="4.85"/>
    <col collapsed="false" customWidth="true" hidden="false" outlineLevel="0" max="4" min="4" style="38" width="5.41"/>
    <col collapsed="false" customWidth="true" hidden="false" outlineLevel="0" max="5" min="5" style="39" width="3.85"/>
    <col collapsed="false" customWidth="true" hidden="false" outlineLevel="0" max="6" min="6" style="39" width="4.7"/>
    <col collapsed="false" customWidth="true" hidden="false" outlineLevel="0" max="7" min="7" style="39" width="3.99"/>
    <col collapsed="false" customWidth="true" hidden="false" outlineLevel="0" max="8" min="8" style="39" width="8.7"/>
    <col collapsed="false" customWidth="true" hidden="false" outlineLevel="0" max="9" min="9" style="38" width="7.85"/>
    <col collapsed="false" customWidth="true" hidden="true" outlineLevel="0" max="10" min="10" style="40" width="22.85"/>
    <col collapsed="false" customWidth="true" hidden="true" outlineLevel="0" max="11" min="11" style="38" width="11.13"/>
    <col collapsed="false" customWidth="true" hidden="true" outlineLevel="0" max="12" min="12" style="38" width="10.13"/>
    <col collapsed="false" customWidth="true" hidden="true" outlineLevel="0" max="13" min="13" style="38" width="15.41"/>
    <col collapsed="false" customWidth="true" hidden="true" outlineLevel="0" max="14" min="14" style="38" width="12.56"/>
    <col collapsed="false" customWidth="true" hidden="false" outlineLevel="0" max="15" min="15" style="38" width="20.28"/>
    <col collapsed="false" customWidth="true" hidden="false" outlineLevel="0" max="16" min="16" style="38" width="20.99"/>
    <col collapsed="false" customWidth="true" hidden="false" outlineLevel="0" max="17" min="17" style="38" width="13.14"/>
    <col collapsed="false" customWidth="false" hidden="false" outlineLevel="0" max="19" min="18" style="38" width="9.14"/>
    <col collapsed="false" customWidth="true" hidden="false" outlineLevel="0" max="20" min="20" style="38" width="9.99"/>
    <col collapsed="false" customWidth="true" hidden="false" outlineLevel="0" max="21" min="21" style="38" width="11.42"/>
    <col collapsed="false" customWidth="false" hidden="false" outlineLevel="0" max="257" min="22" style="38" width="9.14"/>
  </cols>
  <sheetData>
    <row r="1" customFormat="false" ht="136.5" hidden="true" customHeight="true" outlineLevel="0" collapsed="false">
      <c r="E1" s="41"/>
      <c r="F1" s="41"/>
      <c r="G1" s="41"/>
      <c r="H1" s="41"/>
      <c r="I1" s="41"/>
      <c r="J1" s="41"/>
    </row>
    <row r="2" customFormat="false" ht="15" hidden="false" customHeight="false" outlineLevel="0" collapsed="false">
      <c r="A2" s="42" t="s">
        <v>23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" hidden="false" customHeight="true" outlineLevel="0" collapsed="false">
      <c r="A3" s="43" t="s">
        <v>24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" hidden="false" customHeight="false" outlineLevel="0" collapsed="false">
      <c r="A4" s="43" t="s">
        <v>25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15" hidden="false" customHeight="false" outlineLevel="0" collapsed="false">
      <c r="A5" s="43" t="s">
        <v>26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true" outlineLevel="0" collapsed="false">
      <c r="A6" s="43" t="s">
        <v>27</v>
      </c>
      <c r="B6" s="43"/>
      <c r="C6" s="43"/>
      <c r="D6" s="43"/>
      <c r="E6" s="43"/>
      <c r="F6" s="43"/>
      <c r="G6" s="43"/>
      <c r="H6" s="43"/>
      <c r="I6" s="43"/>
      <c r="J6" s="43"/>
    </row>
    <row r="7" customFormat="false" ht="15" hidden="false" customHeight="true" outlineLevel="0" collapsed="false">
      <c r="A7" s="43" t="s">
        <v>28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5" hidden="false" customHeight="true" outlineLevel="0" collapsed="false">
      <c r="A8" s="44"/>
      <c r="B8" s="45"/>
      <c r="C8" s="44"/>
      <c r="D8" s="44"/>
      <c r="E8" s="46" t="s">
        <v>29</v>
      </c>
      <c r="F8" s="46"/>
      <c r="G8" s="46"/>
      <c r="H8" s="46"/>
      <c r="I8" s="46"/>
      <c r="J8" s="46"/>
    </row>
    <row r="9" customFormat="false" ht="15.75" hidden="false" customHeight="fals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9"/>
    </row>
    <row r="10" customFormat="false" ht="15.75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8"/>
      <c r="J10" s="48"/>
    </row>
    <row r="11" customFormat="false" ht="39" hidden="false" customHeight="true" outlineLevel="0" collapsed="false">
      <c r="A11" s="50" t="s">
        <v>30</v>
      </c>
      <c r="B11" s="50"/>
      <c r="C11" s="50"/>
      <c r="D11" s="50"/>
      <c r="E11" s="50"/>
      <c r="F11" s="50"/>
      <c r="G11" s="50"/>
      <c r="H11" s="50"/>
      <c r="I11" s="50"/>
      <c r="J11" s="50"/>
    </row>
    <row r="12" customFormat="false" ht="15.75" hidden="false" customHeight="false" outlineLevel="0" collapsed="false">
      <c r="A12" s="47"/>
      <c r="B12" s="51"/>
      <c r="C12" s="51"/>
      <c r="D12" s="51"/>
      <c r="E12" s="52"/>
      <c r="F12" s="52"/>
      <c r="G12" s="52"/>
      <c r="H12" s="52"/>
      <c r="I12" s="51"/>
      <c r="J12" s="53"/>
    </row>
    <row r="13" customFormat="false" ht="15" hidden="false" customHeight="true" outlineLevel="0" collapsed="false">
      <c r="A13" s="47"/>
      <c r="B13" s="51"/>
      <c r="C13" s="51"/>
      <c r="D13" s="51"/>
      <c r="E13" s="52"/>
      <c r="F13" s="52"/>
      <c r="G13" s="52"/>
      <c r="H13" s="52"/>
      <c r="I13" s="51"/>
      <c r="J13" s="53" t="s">
        <v>31</v>
      </c>
    </row>
    <row r="14" customFormat="false" ht="72" hidden="false" customHeight="true" outlineLevel="0" collapsed="false">
      <c r="A14" s="54" t="s">
        <v>2</v>
      </c>
      <c r="B14" s="55" t="s">
        <v>3</v>
      </c>
      <c r="C14" s="55" t="s">
        <v>4</v>
      </c>
      <c r="D14" s="55" t="s">
        <v>5</v>
      </c>
      <c r="E14" s="55" t="s">
        <v>6</v>
      </c>
      <c r="F14" s="55"/>
      <c r="G14" s="55"/>
      <c r="H14" s="55"/>
      <c r="I14" s="55" t="s">
        <v>7</v>
      </c>
      <c r="J14" s="56" t="s">
        <v>32</v>
      </c>
      <c r="K14" s="57" t="s">
        <v>33</v>
      </c>
      <c r="L14" s="57" t="s">
        <v>32</v>
      </c>
      <c r="M14" s="56" t="s">
        <v>32</v>
      </c>
      <c r="N14" s="56" t="s">
        <v>34</v>
      </c>
      <c r="O14" s="56" t="s">
        <v>34</v>
      </c>
      <c r="P14" s="56" t="s">
        <v>35</v>
      </c>
    </row>
    <row r="15" s="68" customFormat="true" ht="47.25" hidden="false" customHeight="false" outlineLevel="0" collapsed="false">
      <c r="A15" s="58" t="s">
        <v>36</v>
      </c>
      <c r="B15" s="59" t="n">
        <v>850</v>
      </c>
      <c r="C15" s="60"/>
      <c r="D15" s="60"/>
      <c r="E15" s="61"/>
      <c r="F15" s="62"/>
      <c r="G15" s="62"/>
      <c r="H15" s="63"/>
      <c r="I15" s="64"/>
      <c r="J15" s="65" t="n">
        <f aca="false">J16+J34+J89+J95+J78+J55+J66+J40</f>
        <v>34384091.93</v>
      </c>
      <c r="K15" s="66" t="n">
        <f aca="false">K16+K34+K89+K95+K78+K55+K66+K40</f>
        <v>21354.6</v>
      </c>
      <c r="L15" s="66" t="n">
        <f aca="false">L16+L34+L89+L95+L78+L55+L66+L40</f>
        <v>23527.7</v>
      </c>
      <c r="M15" s="66" t="n">
        <f aca="false">M16+M34+M89+M95+M78+M55+M66+M40</f>
        <v>18780.8</v>
      </c>
      <c r="N15" s="66" t="n">
        <f aca="false">N16+N34+N89+N95+N78+N55+N66+N40</f>
        <v>18625.8</v>
      </c>
      <c r="O15" s="65" t="n">
        <f aca="false">O16+O34+O89+O95+O78+O55+O66+O40+O121</f>
        <v>26533336</v>
      </c>
      <c r="P15" s="65" t="n">
        <f aca="false">P16+P34+P89+P95+P78+P55+P66+P40+P121</f>
        <v>33299786</v>
      </c>
      <c r="Q15" s="67"/>
      <c r="R15" s="67"/>
    </row>
    <row r="16" s="68" customFormat="true" ht="18" hidden="false" customHeight="true" outlineLevel="0" collapsed="false">
      <c r="A16" s="69" t="s">
        <v>37</v>
      </c>
      <c r="B16" s="70" t="n">
        <v>850</v>
      </c>
      <c r="C16" s="71" t="n">
        <v>1</v>
      </c>
      <c r="D16" s="71"/>
      <c r="E16" s="72"/>
      <c r="F16" s="73"/>
      <c r="G16" s="73"/>
      <c r="H16" s="74"/>
      <c r="I16" s="75"/>
      <c r="J16" s="76" t="n">
        <f aca="false">J17+J27</f>
        <v>10309812.3</v>
      </c>
      <c r="K16" s="77" t="n">
        <f aca="false">K17+K27</f>
        <v>3645.2</v>
      </c>
      <c r="L16" s="77" t="n">
        <f aca="false">L17+L27</f>
        <v>4947.3</v>
      </c>
      <c r="M16" s="77" t="n">
        <f aca="false">M17+M27</f>
        <v>5452.3</v>
      </c>
      <c r="N16" s="77" t="n">
        <f aca="false">N17+N27</f>
        <v>5285.3</v>
      </c>
      <c r="O16" s="76" t="n">
        <f aca="false">O17+O27</f>
        <v>6021800</v>
      </c>
      <c r="P16" s="76" t="n">
        <f aca="false">P17+P27</f>
        <v>6084300</v>
      </c>
    </row>
    <row r="17" s="68" customFormat="true" ht="71.25" hidden="false" customHeight="true" outlineLevel="0" collapsed="false">
      <c r="A17" s="78" t="s">
        <v>38</v>
      </c>
      <c r="B17" s="79" t="n">
        <v>850</v>
      </c>
      <c r="C17" s="80" t="n">
        <v>1</v>
      </c>
      <c r="D17" s="80" t="n">
        <v>6</v>
      </c>
      <c r="E17" s="81" t="s">
        <v>39</v>
      </c>
      <c r="F17" s="82" t="s">
        <v>14</v>
      </c>
      <c r="G17" s="82" t="s">
        <v>40</v>
      </c>
      <c r="H17" s="83" t="s">
        <v>41</v>
      </c>
      <c r="I17" s="55"/>
      <c r="J17" s="84" t="n">
        <f aca="false">J18</f>
        <v>6116762.3</v>
      </c>
      <c r="K17" s="56" t="n">
        <f aca="false">K18</f>
        <v>3645.2</v>
      </c>
      <c r="L17" s="56" t="n">
        <f aca="false">L18</f>
        <v>4947.3</v>
      </c>
      <c r="M17" s="56" t="n">
        <f aca="false">M18</f>
        <v>5284.3</v>
      </c>
      <c r="N17" s="56" t="n">
        <f aca="false">N18</f>
        <v>5285.3</v>
      </c>
      <c r="O17" s="84" t="n">
        <f aca="false">O18</f>
        <v>5835800</v>
      </c>
      <c r="P17" s="84" t="n">
        <f aca="false">P18</f>
        <v>5898300</v>
      </c>
    </row>
    <row r="18" s="68" customFormat="true" ht="114" hidden="false" customHeight="true" outlineLevel="0" collapsed="false">
      <c r="A18" s="78" t="s">
        <v>42</v>
      </c>
      <c r="B18" s="79" t="n">
        <v>850</v>
      </c>
      <c r="C18" s="80" t="n">
        <v>1</v>
      </c>
      <c r="D18" s="80" t="n">
        <v>6</v>
      </c>
      <c r="E18" s="81" t="s">
        <v>39</v>
      </c>
      <c r="F18" s="82" t="s">
        <v>43</v>
      </c>
      <c r="G18" s="82" t="s">
        <v>40</v>
      </c>
      <c r="H18" s="83" t="s">
        <v>41</v>
      </c>
      <c r="I18" s="55"/>
      <c r="J18" s="84" t="n">
        <f aca="false">J19</f>
        <v>6116762.3</v>
      </c>
      <c r="K18" s="56" t="n">
        <f aca="false">K19</f>
        <v>3645.2</v>
      </c>
      <c r="L18" s="56" t="n">
        <f aca="false">L19</f>
        <v>4947.3</v>
      </c>
      <c r="M18" s="56" t="n">
        <f aca="false">M19</f>
        <v>5284.3</v>
      </c>
      <c r="N18" s="56" t="n">
        <f aca="false">N19</f>
        <v>5285.3</v>
      </c>
      <c r="O18" s="84" t="n">
        <f aca="false">O19</f>
        <v>5835800</v>
      </c>
      <c r="P18" s="84" t="n">
        <f aca="false">P19</f>
        <v>5898300</v>
      </c>
      <c r="Q18" s="85"/>
    </row>
    <row r="19" s="68" customFormat="true" ht="40.5" hidden="false" customHeight="true" outlineLevel="0" collapsed="false">
      <c r="A19" s="78" t="s">
        <v>44</v>
      </c>
      <c r="B19" s="79" t="n">
        <v>850</v>
      </c>
      <c r="C19" s="80" t="n">
        <v>1</v>
      </c>
      <c r="D19" s="80" t="n">
        <v>6</v>
      </c>
      <c r="E19" s="81" t="s">
        <v>39</v>
      </c>
      <c r="F19" s="82" t="s">
        <v>43</v>
      </c>
      <c r="G19" s="82" t="s">
        <v>39</v>
      </c>
      <c r="H19" s="83" t="s">
        <v>41</v>
      </c>
      <c r="I19" s="55"/>
      <c r="J19" s="84" t="n">
        <f aca="false">J20+J22+J25</f>
        <v>6116762.3</v>
      </c>
      <c r="K19" s="56" t="n">
        <f aca="false">K20+K22+K25</f>
        <v>3645.2</v>
      </c>
      <c r="L19" s="56" t="n">
        <f aca="false">L20+L22+L25</f>
        <v>4947.3</v>
      </c>
      <c r="M19" s="56" t="n">
        <f aca="false">M20+M22+M25</f>
        <v>5284.3</v>
      </c>
      <c r="N19" s="56" t="n">
        <f aca="false">N20+N22+N25</f>
        <v>5285.3</v>
      </c>
      <c r="O19" s="84" t="n">
        <f aca="false">O20+O22+O25</f>
        <v>5835800</v>
      </c>
      <c r="P19" s="84" t="n">
        <f aca="false">P20+P22+P25</f>
        <v>5898300</v>
      </c>
      <c r="Q19" s="85"/>
    </row>
    <row r="20" s="68" customFormat="true" ht="39.75" hidden="false" customHeight="true" outlineLevel="0" collapsed="false">
      <c r="A20" s="86" t="s">
        <v>45</v>
      </c>
      <c r="B20" s="79" t="n">
        <v>850</v>
      </c>
      <c r="C20" s="80" t="n">
        <v>1</v>
      </c>
      <c r="D20" s="80" t="n">
        <v>6</v>
      </c>
      <c r="E20" s="81" t="s">
        <v>39</v>
      </c>
      <c r="F20" s="82" t="s">
        <v>43</v>
      </c>
      <c r="G20" s="82" t="s">
        <v>39</v>
      </c>
      <c r="H20" s="83" t="s">
        <v>46</v>
      </c>
      <c r="I20" s="55"/>
      <c r="J20" s="84" t="n">
        <f aca="false">J21</f>
        <v>5620000</v>
      </c>
      <c r="K20" s="56" t="n">
        <f aca="false">K21</f>
        <v>3384.9</v>
      </c>
      <c r="L20" s="56" t="n">
        <f aca="false">L21</f>
        <v>4687</v>
      </c>
      <c r="M20" s="56" t="n">
        <f aca="false">M21</f>
        <v>4961</v>
      </c>
      <c r="N20" s="56" t="n">
        <f aca="false">N21</f>
        <v>4961</v>
      </c>
      <c r="O20" s="84" t="n">
        <f aca="false">O21</f>
        <v>5620000</v>
      </c>
      <c r="P20" s="84" t="n">
        <f aca="false">P21</f>
        <v>5620000</v>
      </c>
    </row>
    <row r="21" s="68" customFormat="true" ht="36" hidden="false" customHeight="true" outlineLevel="0" collapsed="false">
      <c r="A21" s="78" t="s">
        <v>47</v>
      </c>
      <c r="B21" s="79" t="n">
        <v>850</v>
      </c>
      <c r="C21" s="80" t="n">
        <v>1</v>
      </c>
      <c r="D21" s="80" t="n">
        <v>6</v>
      </c>
      <c r="E21" s="81" t="s">
        <v>39</v>
      </c>
      <c r="F21" s="82" t="s">
        <v>43</v>
      </c>
      <c r="G21" s="82" t="s">
        <v>39</v>
      </c>
      <c r="H21" s="83" t="s">
        <v>46</v>
      </c>
      <c r="I21" s="79" t="n">
        <v>120</v>
      </c>
      <c r="J21" s="84" t="n">
        <f aca="false">4320000+1300000</f>
        <v>5620000</v>
      </c>
      <c r="K21" s="87" t="n">
        <f aca="false">2884.9+500</f>
        <v>3384.9</v>
      </c>
      <c r="L21" s="87" t="n">
        <f aca="false">3600+1087</f>
        <v>4687</v>
      </c>
      <c r="M21" s="56" t="n">
        <f aca="false">3815+1146</f>
        <v>4961</v>
      </c>
      <c r="N21" s="56" t="n">
        <f aca="false">3815+1146</f>
        <v>4961</v>
      </c>
      <c r="O21" s="84" t="n">
        <f aca="false">4320000+1300000</f>
        <v>5620000</v>
      </c>
      <c r="P21" s="84" t="n">
        <f aca="false">4320000+1300000</f>
        <v>5620000</v>
      </c>
    </row>
    <row r="22" s="68" customFormat="true" ht="32.25" hidden="false" customHeight="true" outlineLevel="0" collapsed="false">
      <c r="A22" s="86" t="s">
        <v>48</v>
      </c>
      <c r="B22" s="79" t="n">
        <v>850</v>
      </c>
      <c r="C22" s="80" t="n">
        <v>1</v>
      </c>
      <c r="D22" s="80" t="n">
        <v>6</v>
      </c>
      <c r="E22" s="81" t="s">
        <v>39</v>
      </c>
      <c r="F22" s="82" t="s">
        <v>43</v>
      </c>
      <c r="G22" s="82" t="s">
        <v>39</v>
      </c>
      <c r="H22" s="83" t="s">
        <v>49</v>
      </c>
      <c r="I22" s="55"/>
      <c r="J22" s="84" t="n">
        <f aca="false">J23+J24</f>
        <v>490962.3</v>
      </c>
      <c r="K22" s="84" t="n">
        <f aca="false">K23+K24</f>
        <v>254.5</v>
      </c>
      <c r="L22" s="84" t="n">
        <f aca="false">L23+L24</f>
        <v>254.5</v>
      </c>
      <c r="M22" s="84" t="n">
        <f aca="false">M23+M24</f>
        <v>317.5</v>
      </c>
      <c r="N22" s="84" t="n">
        <f aca="false">N23+N24</f>
        <v>318.5</v>
      </c>
      <c r="O22" s="84" t="n">
        <f aca="false">O23+O24</f>
        <v>210000</v>
      </c>
      <c r="P22" s="84" t="n">
        <f aca="false">P23+P24</f>
        <v>272500</v>
      </c>
    </row>
    <row r="23" s="68" customFormat="true" ht="38.25" hidden="false" customHeight="true" outlineLevel="0" collapsed="false">
      <c r="A23" s="88" t="s">
        <v>50</v>
      </c>
      <c r="B23" s="79" t="n">
        <v>850</v>
      </c>
      <c r="C23" s="80" t="n">
        <v>1</v>
      </c>
      <c r="D23" s="80" t="n">
        <v>6</v>
      </c>
      <c r="E23" s="81" t="s">
        <v>39</v>
      </c>
      <c r="F23" s="82" t="s">
        <v>43</v>
      </c>
      <c r="G23" s="82" t="s">
        <v>39</v>
      </c>
      <c r="H23" s="83" t="s">
        <v>49</v>
      </c>
      <c r="I23" s="79" t="n">
        <v>240</v>
      </c>
      <c r="J23" s="84" t="n">
        <v>488962.3</v>
      </c>
      <c r="K23" s="57" t="n">
        <f aca="false">139+113.5</f>
        <v>252.5</v>
      </c>
      <c r="L23" s="57" t="n">
        <f aca="false">139+113.5</f>
        <v>252.5</v>
      </c>
      <c r="M23" s="56" t="n">
        <v>315.5</v>
      </c>
      <c r="N23" s="56" t="n">
        <v>316.5</v>
      </c>
      <c r="O23" s="84" t="n">
        <v>208000</v>
      </c>
      <c r="P23" s="84" t="n">
        <v>270500</v>
      </c>
    </row>
    <row r="24" s="68" customFormat="true" ht="18" hidden="false" customHeight="true" outlineLevel="0" collapsed="false">
      <c r="A24" s="78" t="s">
        <v>51</v>
      </c>
      <c r="B24" s="79" t="n">
        <v>850</v>
      </c>
      <c r="C24" s="80" t="n">
        <v>1</v>
      </c>
      <c r="D24" s="80" t="n">
        <v>6</v>
      </c>
      <c r="E24" s="81" t="s">
        <v>39</v>
      </c>
      <c r="F24" s="82" t="s">
        <v>43</v>
      </c>
      <c r="G24" s="82" t="s">
        <v>39</v>
      </c>
      <c r="H24" s="83" t="s">
        <v>49</v>
      </c>
      <c r="I24" s="79" t="n">
        <v>850</v>
      </c>
      <c r="J24" s="84" t="n">
        <v>2000</v>
      </c>
      <c r="K24" s="57" t="n">
        <f aca="false">1+1</f>
        <v>2</v>
      </c>
      <c r="L24" s="57" t="n">
        <f aca="false">1+1</f>
        <v>2</v>
      </c>
      <c r="M24" s="56" t="n">
        <f aca="false">1+1</f>
        <v>2</v>
      </c>
      <c r="N24" s="56" t="n">
        <f aca="false">1+1</f>
        <v>2</v>
      </c>
      <c r="O24" s="84" t="n">
        <v>2000</v>
      </c>
      <c r="P24" s="84" t="n">
        <v>2000</v>
      </c>
    </row>
    <row r="25" s="68" customFormat="true" ht="210.75" hidden="false" customHeight="true" outlineLevel="0" collapsed="false">
      <c r="A25" s="78" t="s">
        <v>52</v>
      </c>
      <c r="B25" s="79" t="n">
        <v>850</v>
      </c>
      <c r="C25" s="80" t="n">
        <v>1</v>
      </c>
      <c r="D25" s="80" t="n">
        <v>6</v>
      </c>
      <c r="E25" s="81" t="s">
        <v>39</v>
      </c>
      <c r="F25" s="82" t="s">
        <v>43</v>
      </c>
      <c r="G25" s="82" t="s">
        <v>39</v>
      </c>
      <c r="H25" s="83" t="s">
        <v>53</v>
      </c>
      <c r="I25" s="79"/>
      <c r="J25" s="84" t="n">
        <f aca="false">J26</f>
        <v>5800</v>
      </c>
      <c r="K25" s="84" t="n">
        <f aca="false">K26</f>
        <v>5.8</v>
      </c>
      <c r="L25" s="84" t="n">
        <f aca="false">L26</f>
        <v>5.8</v>
      </c>
      <c r="M25" s="84" t="n">
        <f aca="false">M26</f>
        <v>5.8</v>
      </c>
      <c r="N25" s="84" t="n">
        <f aca="false">N26</f>
        <v>5.8</v>
      </c>
      <c r="O25" s="84" t="n">
        <f aca="false">O26</f>
        <v>5800</v>
      </c>
      <c r="P25" s="84" t="n">
        <f aca="false">P26</f>
        <v>5800</v>
      </c>
    </row>
    <row r="26" s="68" customFormat="true" ht="33.75" hidden="false" customHeight="true" outlineLevel="0" collapsed="false">
      <c r="A26" s="88" t="s">
        <v>50</v>
      </c>
      <c r="B26" s="79" t="n">
        <v>850</v>
      </c>
      <c r="C26" s="80" t="n">
        <v>1</v>
      </c>
      <c r="D26" s="80" t="n">
        <v>6</v>
      </c>
      <c r="E26" s="81" t="s">
        <v>39</v>
      </c>
      <c r="F26" s="82" t="s">
        <v>43</v>
      </c>
      <c r="G26" s="82" t="s">
        <v>39</v>
      </c>
      <c r="H26" s="83" t="s">
        <v>53</v>
      </c>
      <c r="I26" s="79" t="n">
        <v>240</v>
      </c>
      <c r="J26" s="84" t="n">
        <v>5800</v>
      </c>
      <c r="K26" s="57" t="n">
        <v>5.8</v>
      </c>
      <c r="L26" s="57" t="n">
        <v>5.8</v>
      </c>
      <c r="M26" s="56" t="n">
        <v>5.8</v>
      </c>
      <c r="N26" s="56" t="n">
        <v>5.8</v>
      </c>
      <c r="O26" s="84" t="n">
        <v>5800</v>
      </c>
      <c r="P26" s="84" t="n">
        <v>5800</v>
      </c>
    </row>
    <row r="27" s="68" customFormat="true" ht="22.5" hidden="false" customHeight="true" outlineLevel="0" collapsed="false">
      <c r="A27" s="88" t="s">
        <v>54</v>
      </c>
      <c r="B27" s="79" t="n">
        <v>850</v>
      </c>
      <c r="C27" s="80" t="n">
        <v>1</v>
      </c>
      <c r="D27" s="80" t="n">
        <v>13</v>
      </c>
      <c r="E27" s="81"/>
      <c r="F27" s="82"/>
      <c r="G27" s="82"/>
      <c r="H27" s="83"/>
      <c r="I27" s="79"/>
      <c r="J27" s="84" t="n">
        <f aca="false">J28</f>
        <v>4193050</v>
      </c>
      <c r="K27" s="84" t="n">
        <f aca="false">K28</f>
        <v>0</v>
      </c>
      <c r="L27" s="84" t="n">
        <f aca="false">L28</f>
        <v>0</v>
      </c>
      <c r="M27" s="84" t="n">
        <f aca="false">M28</f>
        <v>168</v>
      </c>
      <c r="N27" s="84" t="n">
        <f aca="false">N28</f>
        <v>0</v>
      </c>
      <c r="O27" s="84" t="n">
        <f aca="false">O28</f>
        <v>186000</v>
      </c>
      <c r="P27" s="84" t="n">
        <f aca="false">P28</f>
        <v>186000</v>
      </c>
    </row>
    <row r="28" s="68" customFormat="true" ht="19.5" hidden="false" customHeight="true" outlineLevel="0" collapsed="false">
      <c r="A28" s="78" t="s">
        <v>55</v>
      </c>
      <c r="B28" s="79" t="n">
        <v>850</v>
      </c>
      <c r="C28" s="80" t="n">
        <v>1</v>
      </c>
      <c r="D28" s="80" t="n">
        <v>13</v>
      </c>
      <c r="E28" s="81" t="s">
        <v>56</v>
      </c>
      <c r="F28" s="82"/>
      <c r="G28" s="82"/>
      <c r="H28" s="83"/>
      <c r="I28" s="79"/>
      <c r="J28" s="84" t="n">
        <f aca="false">J29</f>
        <v>4193050</v>
      </c>
      <c r="K28" s="84" t="n">
        <f aca="false">K29</f>
        <v>0</v>
      </c>
      <c r="L28" s="84" t="n">
        <f aca="false">L29</f>
        <v>0</v>
      </c>
      <c r="M28" s="84" t="n">
        <f aca="false">M29</f>
        <v>168</v>
      </c>
      <c r="N28" s="84" t="n">
        <f aca="false">N29</f>
        <v>0</v>
      </c>
      <c r="O28" s="84" t="n">
        <f aca="false">O29</f>
        <v>186000</v>
      </c>
      <c r="P28" s="84" t="n">
        <f aca="false">P29</f>
        <v>186000</v>
      </c>
    </row>
    <row r="29" s="68" customFormat="true" ht="17.25" hidden="false" customHeight="true" outlineLevel="0" collapsed="false">
      <c r="A29" s="78" t="s">
        <v>57</v>
      </c>
      <c r="B29" s="79" t="n">
        <v>850</v>
      </c>
      <c r="C29" s="80" t="n">
        <v>1</v>
      </c>
      <c r="D29" s="80" t="n">
        <v>13</v>
      </c>
      <c r="E29" s="81" t="s">
        <v>56</v>
      </c>
      <c r="F29" s="82" t="s">
        <v>58</v>
      </c>
      <c r="G29" s="82"/>
      <c r="H29" s="83"/>
      <c r="I29" s="79"/>
      <c r="J29" s="84" t="n">
        <f aca="false">J30+J32</f>
        <v>4193050</v>
      </c>
      <c r="K29" s="84" t="n">
        <f aca="false">K30+K32</f>
        <v>0</v>
      </c>
      <c r="L29" s="84" t="n">
        <f aca="false">L30+L32</f>
        <v>0</v>
      </c>
      <c r="M29" s="84" t="n">
        <f aca="false">M30+M32</f>
        <v>168</v>
      </c>
      <c r="N29" s="84" t="n">
        <f aca="false">N30+N32</f>
        <v>0</v>
      </c>
      <c r="O29" s="84" t="n">
        <f aca="false">O30+O32</f>
        <v>186000</v>
      </c>
      <c r="P29" s="84" t="n">
        <f aca="false">P30+P32</f>
        <v>186000</v>
      </c>
    </row>
    <row r="30" s="68" customFormat="true" ht="17.25" hidden="false" customHeight="true" outlineLevel="0" collapsed="false">
      <c r="A30" s="78" t="s">
        <v>59</v>
      </c>
      <c r="B30" s="79" t="n">
        <v>850</v>
      </c>
      <c r="C30" s="80" t="n">
        <v>1</v>
      </c>
      <c r="D30" s="80" t="n">
        <v>13</v>
      </c>
      <c r="E30" s="81" t="s">
        <v>56</v>
      </c>
      <c r="F30" s="82" t="s">
        <v>58</v>
      </c>
      <c r="G30" s="82" t="s">
        <v>40</v>
      </c>
      <c r="H30" s="83" t="s">
        <v>60</v>
      </c>
      <c r="I30" s="79"/>
      <c r="J30" s="84" t="n">
        <f aca="false">J31</f>
        <v>4007050</v>
      </c>
      <c r="K30" s="84" t="n">
        <f aca="false">K31</f>
        <v>0</v>
      </c>
      <c r="L30" s="84" t="n">
        <f aca="false">L31</f>
        <v>0</v>
      </c>
      <c r="M30" s="84" t="n">
        <f aca="false">M31</f>
        <v>0</v>
      </c>
      <c r="N30" s="84" t="n">
        <f aca="false">N31</f>
        <v>0</v>
      </c>
      <c r="O30" s="84" t="n">
        <f aca="false">O31</f>
        <v>0</v>
      </c>
      <c r="P30" s="84" t="n">
        <f aca="false">P31</f>
        <v>0</v>
      </c>
    </row>
    <row r="31" s="68" customFormat="true" ht="17.25" hidden="false" customHeight="true" outlineLevel="0" collapsed="false">
      <c r="A31" s="78" t="s">
        <v>61</v>
      </c>
      <c r="B31" s="79" t="n">
        <v>850</v>
      </c>
      <c r="C31" s="80" t="n">
        <v>1</v>
      </c>
      <c r="D31" s="80" t="n">
        <v>13</v>
      </c>
      <c r="E31" s="81" t="s">
        <v>56</v>
      </c>
      <c r="F31" s="82" t="s">
        <v>58</v>
      </c>
      <c r="G31" s="82" t="s">
        <v>40</v>
      </c>
      <c r="H31" s="83" t="s">
        <v>60</v>
      </c>
      <c r="I31" s="79" t="n">
        <v>870</v>
      </c>
      <c r="J31" s="84" t="n">
        <v>4007050</v>
      </c>
      <c r="K31" s="57"/>
      <c r="L31" s="57"/>
      <c r="M31" s="56"/>
      <c r="N31" s="56"/>
      <c r="O31" s="56"/>
      <c r="P31" s="56"/>
    </row>
    <row r="32" s="68" customFormat="true" ht="33.75" hidden="false" customHeight="true" outlineLevel="0" collapsed="false">
      <c r="A32" s="88" t="s">
        <v>62</v>
      </c>
      <c r="B32" s="79" t="n">
        <v>850</v>
      </c>
      <c r="C32" s="80" t="n">
        <v>1</v>
      </c>
      <c r="D32" s="80" t="n">
        <v>13</v>
      </c>
      <c r="E32" s="81" t="s">
        <v>56</v>
      </c>
      <c r="F32" s="82" t="s">
        <v>58</v>
      </c>
      <c r="G32" s="82" t="s">
        <v>40</v>
      </c>
      <c r="H32" s="83" t="s">
        <v>63</v>
      </c>
      <c r="I32" s="79"/>
      <c r="J32" s="84" t="n">
        <f aca="false">J33</f>
        <v>186000</v>
      </c>
      <c r="K32" s="84" t="n">
        <f aca="false">K33</f>
        <v>0</v>
      </c>
      <c r="L32" s="84" t="n">
        <f aca="false">L33</f>
        <v>0</v>
      </c>
      <c r="M32" s="84" t="n">
        <f aca="false">M33</f>
        <v>168</v>
      </c>
      <c r="N32" s="84" t="n">
        <f aca="false">N33</f>
        <v>0</v>
      </c>
      <c r="O32" s="84" t="n">
        <f aca="false">O33</f>
        <v>186000</v>
      </c>
      <c r="P32" s="84" t="n">
        <f aca="false">P33</f>
        <v>186000</v>
      </c>
    </row>
    <row r="33" s="68" customFormat="true" ht="23.25" hidden="false" customHeight="true" outlineLevel="0" collapsed="false">
      <c r="A33" s="88" t="s">
        <v>64</v>
      </c>
      <c r="B33" s="79" t="n">
        <v>850</v>
      </c>
      <c r="C33" s="80" t="n">
        <v>1</v>
      </c>
      <c r="D33" s="80" t="n">
        <v>13</v>
      </c>
      <c r="E33" s="81" t="s">
        <v>56</v>
      </c>
      <c r="F33" s="82" t="s">
        <v>58</v>
      </c>
      <c r="G33" s="82" t="s">
        <v>40</v>
      </c>
      <c r="H33" s="83" t="s">
        <v>63</v>
      </c>
      <c r="I33" s="79" t="n">
        <v>520</v>
      </c>
      <c r="J33" s="84" t="n">
        <v>186000</v>
      </c>
      <c r="K33" s="57"/>
      <c r="L33" s="57"/>
      <c r="M33" s="56" t="n">
        <v>168</v>
      </c>
      <c r="N33" s="56"/>
      <c r="O33" s="84" t="n">
        <v>186000</v>
      </c>
      <c r="P33" s="84" t="n">
        <v>186000</v>
      </c>
      <c r="Q33" s="89" t="n">
        <f aca="false">J33+J39+J49+J54+J60+J77+J108</f>
        <v>18325507</v>
      </c>
    </row>
    <row r="34" s="68" customFormat="true" ht="18" hidden="false" customHeight="true" outlineLevel="0" collapsed="false">
      <c r="A34" s="69" t="s">
        <v>65</v>
      </c>
      <c r="B34" s="70" t="n">
        <v>850</v>
      </c>
      <c r="C34" s="71" t="n">
        <v>2</v>
      </c>
      <c r="D34" s="71"/>
      <c r="E34" s="72"/>
      <c r="F34" s="73"/>
      <c r="G34" s="73"/>
      <c r="H34" s="74"/>
      <c r="I34" s="75"/>
      <c r="J34" s="76" t="n">
        <f aca="false">J35</f>
        <v>487200</v>
      </c>
      <c r="K34" s="76" t="n">
        <f aca="false">K35</f>
        <v>441.2</v>
      </c>
      <c r="L34" s="76" t="n">
        <f aca="false">L35</f>
        <v>456.4</v>
      </c>
      <c r="M34" s="76" t="n">
        <f aca="false">M35</f>
        <v>430.2</v>
      </c>
      <c r="N34" s="76" t="n">
        <f aca="false">N35</f>
        <v>459.3</v>
      </c>
      <c r="O34" s="76" t="n">
        <f aca="false">O35</f>
        <v>487200</v>
      </c>
      <c r="P34" s="76" t="n">
        <f aca="false">P35</f>
        <v>501900</v>
      </c>
    </row>
    <row r="35" s="68" customFormat="true" ht="18.75" hidden="false" customHeight="true" outlineLevel="0" collapsed="false">
      <c r="A35" s="78" t="s">
        <v>66</v>
      </c>
      <c r="B35" s="79" t="n">
        <v>850</v>
      </c>
      <c r="C35" s="80" t="n">
        <v>2</v>
      </c>
      <c r="D35" s="80" t="n">
        <v>3</v>
      </c>
      <c r="E35" s="81"/>
      <c r="F35" s="82"/>
      <c r="G35" s="82"/>
      <c r="H35" s="83"/>
      <c r="I35" s="55"/>
      <c r="J35" s="84" t="n">
        <f aca="false">J36</f>
        <v>487200</v>
      </c>
      <c r="K35" s="84" t="n">
        <f aca="false">K36</f>
        <v>441.2</v>
      </c>
      <c r="L35" s="84" t="n">
        <f aca="false">L36</f>
        <v>456.4</v>
      </c>
      <c r="M35" s="84" t="n">
        <f aca="false">M36</f>
        <v>430.2</v>
      </c>
      <c r="N35" s="84" t="n">
        <f aca="false">N36</f>
        <v>459.3</v>
      </c>
      <c r="O35" s="84" t="n">
        <f aca="false">O36</f>
        <v>487200</v>
      </c>
      <c r="P35" s="84" t="n">
        <f aca="false">P36</f>
        <v>501900</v>
      </c>
    </row>
    <row r="36" s="68" customFormat="true" ht="18" hidden="false" customHeight="true" outlineLevel="0" collapsed="false">
      <c r="A36" s="78" t="s">
        <v>55</v>
      </c>
      <c r="B36" s="79" t="n">
        <v>850</v>
      </c>
      <c r="C36" s="80" t="n">
        <v>2</v>
      </c>
      <c r="D36" s="80" t="n">
        <v>3</v>
      </c>
      <c r="E36" s="81" t="s">
        <v>56</v>
      </c>
      <c r="F36" s="82" t="s">
        <v>14</v>
      </c>
      <c r="G36" s="82" t="s">
        <v>40</v>
      </c>
      <c r="H36" s="83" t="s">
        <v>41</v>
      </c>
      <c r="I36" s="55"/>
      <c r="J36" s="84" t="n">
        <f aca="false">J37</f>
        <v>487200</v>
      </c>
      <c r="K36" s="84" t="n">
        <f aca="false">K37</f>
        <v>441.2</v>
      </c>
      <c r="L36" s="84" t="n">
        <f aca="false">L37</f>
        <v>456.4</v>
      </c>
      <c r="M36" s="84" t="n">
        <f aca="false">M37</f>
        <v>430.2</v>
      </c>
      <c r="N36" s="84" t="n">
        <f aca="false">N37</f>
        <v>459.3</v>
      </c>
      <c r="O36" s="84" t="n">
        <f aca="false">O37</f>
        <v>487200</v>
      </c>
      <c r="P36" s="84" t="n">
        <f aca="false">P37</f>
        <v>501900</v>
      </c>
    </row>
    <row r="37" s="68" customFormat="true" ht="18" hidden="false" customHeight="true" outlineLevel="0" collapsed="false">
      <c r="A37" s="78" t="s">
        <v>57</v>
      </c>
      <c r="B37" s="79" t="n">
        <v>850</v>
      </c>
      <c r="C37" s="80" t="n">
        <v>2</v>
      </c>
      <c r="D37" s="80" t="n">
        <v>3</v>
      </c>
      <c r="E37" s="81" t="s">
        <v>56</v>
      </c>
      <c r="F37" s="82" t="s">
        <v>58</v>
      </c>
      <c r="G37" s="82" t="s">
        <v>40</v>
      </c>
      <c r="H37" s="83" t="s">
        <v>41</v>
      </c>
      <c r="I37" s="55"/>
      <c r="J37" s="84" t="n">
        <f aca="false">J38</f>
        <v>487200</v>
      </c>
      <c r="K37" s="84" t="n">
        <f aca="false">K38</f>
        <v>441.2</v>
      </c>
      <c r="L37" s="84" t="n">
        <f aca="false">L38</f>
        <v>456.4</v>
      </c>
      <c r="M37" s="84" t="n">
        <f aca="false">M38</f>
        <v>430.2</v>
      </c>
      <c r="N37" s="84" t="n">
        <f aca="false">N38</f>
        <v>459.3</v>
      </c>
      <c r="O37" s="84" t="n">
        <f aca="false">O38</f>
        <v>487200</v>
      </c>
      <c r="P37" s="84" t="n">
        <f aca="false">P38</f>
        <v>501900</v>
      </c>
    </row>
    <row r="38" s="68" customFormat="true" ht="66" hidden="false" customHeight="true" outlineLevel="0" collapsed="false">
      <c r="A38" s="78" t="s">
        <v>67</v>
      </c>
      <c r="B38" s="79" t="n">
        <v>850</v>
      </c>
      <c r="C38" s="80" t="n">
        <v>2</v>
      </c>
      <c r="D38" s="80" t="n">
        <v>3</v>
      </c>
      <c r="E38" s="81" t="s">
        <v>56</v>
      </c>
      <c r="F38" s="82" t="s">
        <v>58</v>
      </c>
      <c r="G38" s="82" t="s">
        <v>40</v>
      </c>
      <c r="H38" s="83" t="s">
        <v>68</v>
      </c>
      <c r="I38" s="55"/>
      <c r="J38" s="84" t="n">
        <f aca="false">J39</f>
        <v>487200</v>
      </c>
      <c r="K38" s="84" t="n">
        <f aca="false">K39</f>
        <v>441.2</v>
      </c>
      <c r="L38" s="84" t="n">
        <f aca="false">L39</f>
        <v>456.4</v>
      </c>
      <c r="M38" s="84" t="n">
        <f aca="false">M39</f>
        <v>430.2</v>
      </c>
      <c r="N38" s="84" t="n">
        <f aca="false">N39</f>
        <v>459.3</v>
      </c>
      <c r="O38" s="84" t="n">
        <f aca="false">O39</f>
        <v>487200</v>
      </c>
      <c r="P38" s="84" t="n">
        <f aca="false">P39</f>
        <v>501900</v>
      </c>
    </row>
    <row r="39" s="68" customFormat="true" ht="18" hidden="false" customHeight="true" outlineLevel="0" collapsed="false">
      <c r="A39" s="78" t="s">
        <v>69</v>
      </c>
      <c r="B39" s="79" t="n">
        <v>850</v>
      </c>
      <c r="C39" s="80" t="n">
        <v>2</v>
      </c>
      <c r="D39" s="80" t="n">
        <v>3</v>
      </c>
      <c r="E39" s="81" t="s">
        <v>56</v>
      </c>
      <c r="F39" s="82" t="s">
        <v>58</v>
      </c>
      <c r="G39" s="82" t="s">
        <v>40</v>
      </c>
      <c r="H39" s="83" t="s">
        <v>68</v>
      </c>
      <c r="I39" s="79" t="n">
        <v>530</v>
      </c>
      <c r="J39" s="84" t="n">
        <v>487200</v>
      </c>
      <c r="K39" s="57" t="n">
        <v>441.2</v>
      </c>
      <c r="L39" s="57" t="n">
        <v>456.4</v>
      </c>
      <c r="M39" s="56" t="n">
        <v>430.2</v>
      </c>
      <c r="N39" s="56" t="n">
        <v>459.3</v>
      </c>
      <c r="O39" s="84" t="n">
        <v>487200</v>
      </c>
      <c r="P39" s="84" t="n">
        <v>501900</v>
      </c>
    </row>
    <row r="40" s="68" customFormat="true" ht="18" hidden="false" customHeight="true" outlineLevel="0" collapsed="false">
      <c r="A40" s="69" t="s">
        <v>70</v>
      </c>
      <c r="B40" s="70" t="n">
        <v>850</v>
      </c>
      <c r="C40" s="71" t="n">
        <v>4</v>
      </c>
      <c r="D40" s="71"/>
      <c r="E40" s="72"/>
      <c r="F40" s="73"/>
      <c r="G40" s="73"/>
      <c r="H40" s="74"/>
      <c r="I40" s="70"/>
      <c r="J40" s="76" t="n">
        <f aca="false">J50+J41</f>
        <v>4906668</v>
      </c>
      <c r="K40" s="76" t="n">
        <f aca="false">K50+K41</f>
        <v>4123.8</v>
      </c>
      <c r="L40" s="76" t="n">
        <f aca="false">L50+L41</f>
        <v>3123.8</v>
      </c>
      <c r="M40" s="76" t="n">
        <f aca="false">M50+M41</f>
        <v>1717.9</v>
      </c>
      <c r="N40" s="76" t="n">
        <f aca="false">N50+N41</f>
        <v>1717.9</v>
      </c>
      <c r="O40" s="76" t="n">
        <f aca="false">O50+O41</f>
        <v>1826520</v>
      </c>
      <c r="P40" s="76" t="n">
        <f aca="false">P50+P41</f>
        <v>1826520</v>
      </c>
    </row>
    <row r="41" s="68" customFormat="true" ht="18" hidden="false" customHeight="true" outlineLevel="0" collapsed="false">
      <c r="A41" s="69" t="s">
        <v>71</v>
      </c>
      <c r="B41" s="70" t="n">
        <v>850</v>
      </c>
      <c r="C41" s="71" t="n">
        <v>4</v>
      </c>
      <c r="D41" s="71" t="n">
        <v>10</v>
      </c>
      <c r="E41" s="72"/>
      <c r="F41" s="73"/>
      <c r="G41" s="73"/>
      <c r="H41" s="74"/>
      <c r="I41" s="70"/>
      <c r="J41" s="76" t="n">
        <f aca="false">J42</f>
        <v>1756668</v>
      </c>
      <c r="K41" s="76" t="n">
        <f aca="false">K42</f>
        <v>1623.8</v>
      </c>
      <c r="L41" s="76" t="n">
        <f aca="false">L42</f>
        <v>1623.8</v>
      </c>
      <c r="M41" s="76" t="n">
        <f aca="false">M42</f>
        <v>1717.9</v>
      </c>
      <c r="N41" s="76" t="n">
        <f aca="false">N42</f>
        <v>1717.9</v>
      </c>
      <c r="O41" s="76" t="n">
        <f aca="false">O42</f>
        <v>1826520</v>
      </c>
      <c r="P41" s="76" t="n">
        <f aca="false">P42</f>
        <v>1826520</v>
      </c>
    </row>
    <row r="42" s="68" customFormat="true" ht="69" hidden="false" customHeight="true" outlineLevel="0" collapsed="false">
      <c r="A42" s="78" t="s">
        <v>38</v>
      </c>
      <c r="B42" s="90" t="n">
        <v>850</v>
      </c>
      <c r="C42" s="91" t="n">
        <v>4</v>
      </c>
      <c r="D42" s="91" t="n">
        <v>10</v>
      </c>
      <c r="E42" s="92" t="s">
        <v>39</v>
      </c>
      <c r="F42" s="93"/>
      <c r="G42" s="93"/>
      <c r="H42" s="94"/>
      <c r="I42" s="90"/>
      <c r="J42" s="95" t="n">
        <f aca="false">J43</f>
        <v>1756668</v>
      </c>
      <c r="K42" s="95" t="n">
        <f aca="false">K43</f>
        <v>1623.8</v>
      </c>
      <c r="L42" s="95" t="n">
        <f aca="false">L43</f>
        <v>1623.8</v>
      </c>
      <c r="M42" s="95" t="n">
        <f aca="false">M43</f>
        <v>1717.9</v>
      </c>
      <c r="N42" s="95" t="n">
        <f aca="false">N43</f>
        <v>1717.9</v>
      </c>
      <c r="O42" s="95" t="n">
        <f aca="false">O43</f>
        <v>1826520</v>
      </c>
      <c r="P42" s="95" t="n">
        <f aca="false">P43</f>
        <v>1826520</v>
      </c>
    </row>
    <row r="43" s="68" customFormat="true" ht="79.5" hidden="false" customHeight="true" outlineLevel="0" collapsed="false">
      <c r="A43" s="78" t="s">
        <v>72</v>
      </c>
      <c r="B43" s="90" t="n">
        <v>850</v>
      </c>
      <c r="C43" s="91" t="n">
        <v>4</v>
      </c>
      <c r="D43" s="91" t="n">
        <v>10</v>
      </c>
      <c r="E43" s="92" t="s">
        <v>39</v>
      </c>
      <c r="F43" s="93" t="s">
        <v>17</v>
      </c>
      <c r="G43" s="93" t="s">
        <v>40</v>
      </c>
      <c r="H43" s="94" t="s">
        <v>41</v>
      </c>
      <c r="I43" s="90"/>
      <c r="J43" s="95" t="n">
        <f aca="false">J45+J47</f>
        <v>1756668</v>
      </c>
      <c r="K43" s="95" t="n">
        <f aca="false">K45+K47</f>
        <v>1623.8</v>
      </c>
      <c r="L43" s="95" t="n">
        <f aca="false">L45+L47</f>
        <v>1623.8</v>
      </c>
      <c r="M43" s="95" t="n">
        <f aca="false">M45+M47</f>
        <v>1717.9</v>
      </c>
      <c r="N43" s="95" t="n">
        <f aca="false">N45+N47</f>
        <v>1717.9</v>
      </c>
      <c r="O43" s="95" t="n">
        <f aca="false">O45+O47</f>
        <v>1826520</v>
      </c>
      <c r="P43" s="95" t="n">
        <f aca="false">P45+P47</f>
        <v>1826520</v>
      </c>
    </row>
    <row r="44" s="68" customFormat="true" ht="57" hidden="false" customHeight="true" outlineLevel="0" collapsed="false">
      <c r="A44" s="78" t="s">
        <v>73</v>
      </c>
      <c r="B44" s="90" t="n">
        <v>850</v>
      </c>
      <c r="C44" s="91" t="n">
        <v>4</v>
      </c>
      <c r="D44" s="91" t="n">
        <v>10</v>
      </c>
      <c r="E44" s="92" t="s">
        <v>39</v>
      </c>
      <c r="F44" s="93" t="s">
        <v>17</v>
      </c>
      <c r="G44" s="93" t="s">
        <v>74</v>
      </c>
      <c r="H44" s="94" t="s">
        <v>41</v>
      </c>
      <c r="I44" s="90"/>
      <c r="J44" s="95" t="n">
        <f aca="false">J45</f>
        <v>1513668</v>
      </c>
      <c r="K44" s="95" t="n">
        <f aca="false">K45</f>
        <v>1392.6</v>
      </c>
      <c r="L44" s="95" t="n">
        <f aca="false">L45</f>
        <v>1392.6</v>
      </c>
      <c r="M44" s="95" t="n">
        <f aca="false">M45</f>
        <v>1475.1</v>
      </c>
      <c r="N44" s="95" t="n">
        <f aca="false">N45</f>
        <v>1475.1</v>
      </c>
      <c r="O44" s="95" t="n">
        <f aca="false">O45</f>
        <v>1573872</v>
      </c>
      <c r="P44" s="95" t="n">
        <f aca="false">P45</f>
        <v>1573872</v>
      </c>
    </row>
    <row r="45" s="68" customFormat="true" ht="151.5" hidden="false" customHeight="true" outlineLevel="0" collapsed="false">
      <c r="A45" s="78" t="s">
        <v>75</v>
      </c>
      <c r="B45" s="90" t="n">
        <v>850</v>
      </c>
      <c r="C45" s="91" t="n">
        <v>4</v>
      </c>
      <c r="D45" s="91" t="n">
        <v>10</v>
      </c>
      <c r="E45" s="92" t="s">
        <v>39</v>
      </c>
      <c r="F45" s="82" t="s">
        <v>17</v>
      </c>
      <c r="G45" s="82" t="s">
        <v>74</v>
      </c>
      <c r="H45" s="94" t="s">
        <v>76</v>
      </c>
      <c r="I45" s="90"/>
      <c r="J45" s="95" t="n">
        <f aca="false">J46</f>
        <v>1513668</v>
      </c>
      <c r="K45" s="95" t="n">
        <f aca="false">K46</f>
        <v>1392.6</v>
      </c>
      <c r="L45" s="95" t="n">
        <f aca="false">L46</f>
        <v>1392.6</v>
      </c>
      <c r="M45" s="95" t="n">
        <f aca="false">M46</f>
        <v>1475.1</v>
      </c>
      <c r="N45" s="95" t="n">
        <f aca="false">N46</f>
        <v>1475.1</v>
      </c>
      <c r="O45" s="95" t="n">
        <f aca="false">O46</f>
        <v>1573872</v>
      </c>
      <c r="P45" s="95" t="n">
        <f aca="false">P46</f>
        <v>1573872</v>
      </c>
    </row>
    <row r="46" s="68" customFormat="true" ht="54.75" hidden="false" customHeight="true" outlineLevel="0" collapsed="false">
      <c r="A46" s="78" t="s">
        <v>50</v>
      </c>
      <c r="B46" s="90" t="n">
        <v>850</v>
      </c>
      <c r="C46" s="91" t="n">
        <v>4</v>
      </c>
      <c r="D46" s="91" t="n">
        <v>10</v>
      </c>
      <c r="E46" s="92" t="s">
        <v>39</v>
      </c>
      <c r="F46" s="82" t="s">
        <v>17</v>
      </c>
      <c r="G46" s="82" t="s">
        <v>74</v>
      </c>
      <c r="H46" s="94" t="s">
        <v>76</v>
      </c>
      <c r="I46" s="90" t="n">
        <v>240</v>
      </c>
      <c r="J46" s="95" t="n">
        <v>1513668</v>
      </c>
      <c r="K46" s="87" t="n">
        <v>1392.6</v>
      </c>
      <c r="L46" s="87" t="n">
        <v>1392.6</v>
      </c>
      <c r="M46" s="96" t="n">
        <v>1475.1</v>
      </c>
      <c r="N46" s="96" t="n">
        <v>1475.1</v>
      </c>
      <c r="O46" s="95" t="n">
        <v>1573872</v>
      </c>
      <c r="P46" s="95" t="n">
        <v>1573872</v>
      </c>
    </row>
    <row r="47" s="68" customFormat="true" ht="94.5" hidden="false" customHeight="true" outlineLevel="0" collapsed="false">
      <c r="A47" s="78" t="s">
        <v>77</v>
      </c>
      <c r="B47" s="90" t="n">
        <v>850</v>
      </c>
      <c r="C47" s="91" t="n">
        <v>4</v>
      </c>
      <c r="D47" s="91" t="n">
        <v>10</v>
      </c>
      <c r="E47" s="92" t="s">
        <v>39</v>
      </c>
      <c r="F47" s="82" t="s">
        <v>78</v>
      </c>
      <c r="G47" s="82"/>
      <c r="H47" s="94"/>
      <c r="I47" s="90"/>
      <c r="J47" s="95" t="n">
        <f aca="false">J48</f>
        <v>243000</v>
      </c>
      <c r="K47" s="95" t="n">
        <f aca="false">K48</f>
        <v>231.2</v>
      </c>
      <c r="L47" s="95" t="n">
        <f aca="false">L48</f>
        <v>231.2</v>
      </c>
      <c r="M47" s="95" t="n">
        <f aca="false">M48</f>
        <v>242.8</v>
      </c>
      <c r="N47" s="95" t="n">
        <f aca="false">N48</f>
        <v>242.8</v>
      </c>
      <c r="O47" s="95" t="n">
        <f aca="false">O48</f>
        <v>252648</v>
      </c>
      <c r="P47" s="95" t="n">
        <f aca="false">P48</f>
        <v>252648</v>
      </c>
    </row>
    <row r="48" s="68" customFormat="true" ht="63.75" hidden="false" customHeight="true" outlineLevel="0" collapsed="false">
      <c r="A48" s="78" t="s">
        <v>79</v>
      </c>
      <c r="B48" s="90" t="n">
        <v>850</v>
      </c>
      <c r="C48" s="91" t="n">
        <v>4</v>
      </c>
      <c r="D48" s="91" t="n">
        <v>10</v>
      </c>
      <c r="E48" s="92" t="s">
        <v>39</v>
      </c>
      <c r="F48" s="82" t="s">
        <v>78</v>
      </c>
      <c r="G48" s="82" t="s">
        <v>80</v>
      </c>
      <c r="H48" s="94" t="s">
        <v>76</v>
      </c>
      <c r="I48" s="90"/>
      <c r="J48" s="95" t="n">
        <f aca="false">J49</f>
        <v>243000</v>
      </c>
      <c r="K48" s="95" t="n">
        <f aca="false">K49</f>
        <v>231.2</v>
      </c>
      <c r="L48" s="95" t="n">
        <f aca="false">L49</f>
        <v>231.2</v>
      </c>
      <c r="M48" s="95" t="n">
        <f aca="false">M49</f>
        <v>242.8</v>
      </c>
      <c r="N48" s="95" t="n">
        <f aca="false">N49</f>
        <v>242.8</v>
      </c>
      <c r="O48" s="95" t="n">
        <f aca="false">O49</f>
        <v>252648</v>
      </c>
      <c r="P48" s="95" t="n">
        <f aca="false">P49</f>
        <v>252648</v>
      </c>
    </row>
    <row r="49" s="68" customFormat="true" ht="18" hidden="false" customHeight="true" outlineLevel="0" collapsed="false">
      <c r="A49" s="78" t="s">
        <v>64</v>
      </c>
      <c r="B49" s="90" t="n">
        <v>850</v>
      </c>
      <c r="C49" s="91" t="n">
        <v>4</v>
      </c>
      <c r="D49" s="91" t="n">
        <v>10</v>
      </c>
      <c r="E49" s="92" t="s">
        <v>39</v>
      </c>
      <c r="F49" s="82" t="s">
        <v>78</v>
      </c>
      <c r="G49" s="82" t="s">
        <v>80</v>
      </c>
      <c r="H49" s="94" t="s">
        <v>76</v>
      </c>
      <c r="I49" s="90" t="n">
        <v>540</v>
      </c>
      <c r="J49" s="95" t="n">
        <v>243000</v>
      </c>
      <c r="K49" s="57" t="n">
        <v>231.2</v>
      </c>
      <c r="L49" s="57" t="n">
        <v>231.2</v>
      </c>
      <c r="M49" s="96" t="n">
        <v>242.8</v>
      </c>
      <c r="N49" s="96" t="n">
        <v>242.8</v>
      </c>
      <c r="O49" s="95" t="n">
        <v>252648</v>
      </c>
      <c r="P49" s="95" t="n">
        <v>252648</v>
      </c>
    </row>
    <row r="50" s="68" customFormat="true" ht="18.75" hidden="false" customHeight="true" outlineLevel="0" collapsed="false">
      <c r="A50" s="78" t="s">
        <v>81</v>
      </c>
      <c r="B50" s="79" t="n">
        <v>850</v>
      </c>
      <c r="C50" s="80" t="n">
        <v>4</v>
      </c>
      <c r="D50" s="80" t="n">
        <v>9</v>
      </c>
      <c r="E50" s="81"/>
      <c r="F50" s="82"/>
      <c r="G50" s="82"/>
      <c r="H50" s="83"/>
      <c r="I50" s="79"/>
      <c r="J50" s="84" t="n">
        <f aca="false">J51</f>
        <v>3150000</v>
      </c>
      <c r="K50" s="84" t="n">
        <f aca="false">K51</f>
        <v>2500</v>
      </c>
      <c r="L50" s="84" t="n">
        <f aca="false">L51</f>
        <v>1500</v>
      </c>
      <c r="M50" s="84" t="n">
        <f aca="false">M51</f>
        <v>0</v>
      </c>
      <c r="N50" s="84" t="n">
        <f aca="false">N51</f>
        <v>0</v>
      </c>
      <c r="O50" s="84" t="n">
        <f aca="false">O51</f>
        <v>0</v>
      </c>
      <c r="P50" s="84" t="n">
        <f aca="false">P51</f>
        <v>0</v>
      </c>
    </row>
    <row r="51" s="68" customFormat="true" ht="35.25" hidden="false" customHeight="true" outlineLevel="0" collapsed="false">
      <c r="A51" s="78" t="s">
        <v>82</v>
      </c>
      <c r="B51" s="79" t="n">
        <v>850</v>
      </c>
      <c r="C51" s="80" t="n">
        <v>4</v>
      </c>
      <c r="D51" s="80" t="n">
        <v>9</v>
      </c>
      <c r="E51" s="81" t="s">
        <v>39</v>
      </c>
      <c r="F51" s="82"/>
      <c r="G51" s="82"/>
      <c r="H51" s="83"/>
      <c r="I51" s="79"/>
      <c r="J51" s="84" t="n">
        <f aca="false">J52</f>
        <v>3150000</v>
      </c>
      <c r="K51" s="84" t="n">
        <f aca="false">K52</f>
        <v>2500</v>
      </c>
      <c r="L51" s="84" t="n">
        <f aca="false">L52</f>
        <v>1500</v>
      </c>
      <c r="M51" s="84" t="n">
        <f aca="false">M52</f>
        <v>0</v>
      </c>
      <c r="N51" s="84" t="n">
        <f aca="false">N52</f>
        <v>0</v>
      </c>
      <c r="O51" s="84" t="n">
        <f aca="false">O52</f>
        <v>0</v>
      </c>
      <c r="P51" s="84" t="n">
        <f aca="false">P52</f>
        <v>0</v>
      </c>
    </row>
    <row r="52" s="68" customFormat="true" ht="94.5" hidden="false" customHeight="false" outlineLevel="0" collapsed="false">
      <c r="A52" s="78" t="s">
        <v>77</v>
      </c>
      <c r="B52" s="79" t="n">
        <v>850</v>
      </c>
      <c r="C52" s="80" t="n">
        <v>4</v>
      </c>
      <c r="D52" s="80" t="n">
        <v>9</v>
      </c>
      <c r="E52" s="81" t="s">
        <v>39</v>
      </c>
      <c r="F52" s="82" t="s">
        <v>78</v>
      </c>
      <c r="G52" s="82"/>
      <c r="H52" s="83"/>
      <c r="I52" s="79"/>
      <c r="J52" s="84" t="n">
        <f aca="false">J53</f>
        <v>3150000</v>
      </c>
      <c r="K52" s="84" t="n">
        <f aca="false">K53</f>
        <v>2500</v>
      </c>
      <c r="L52" s="84" t="n">
        <f aca="false">L53</f>
        <v>1500</v>
      </c>
      <c r="M52" s="84" t="n">
        <f aca="false">M53</f>
        <v>0</v>
      </c>
      <c r="N52" s="84" t="n">
        <f aca="false">N53</f>
        <v>0</v>
      </c>
      <c r="O52" s="84" t="n">
        <f aca="false">O53</f>
        <v>0</v>
      </c>
      <c r="P52" s="84" t="n">
        <f aca="false">P53</f>
        <v>0</v>
      </c>
    </row>
    <row r="53" s="68" customFormat="true" ht="75.75" hidden="false" customHeight="true" outlineLevel="0" collapsed="false">
      <c r="A53" s="78" t="s">
        <v>79</v>
      </c>
      <c r="B53" s="79" t="n">
        <v>850</v>
      </c>
      <c r="C53" s="80" t="n">
        <v>4</v>
      </c>
      <c r="D53" s="80" t="n">
        <v>9</v>
      </c>
      <c r="E53" s="81" t="s">
        <v>39</v>
      </c>
      <c r="F53" s="82" t="s">
        <v>78</v>
      </c>
      <c r="G53" s="82" t="s">
        <v>80</v>
      </c>
      <c r="H53" s="83"/>
      <c r="I53" s="55"/>
      <c r="J53" s="84" t="n">
        <f aca="false">J54</f>
        <v>3150000</v>
      </c>
      <c r="K53" s="84" t="n">
        <f aca="false">K54</f>
        <v>2500</v>
      </c>
      <c r="L53" s="84" t="n">
        <f aca="false">L54</f>
        <v>1500</v>
      </c>
      <c r="M53" s="84" t="n">
        <f aca="false">M54</f>
        <v>0</v>
      </c>
      <c r="N53" s="84" t="n">
        <f aca="false">N54</f>
        <v>0</v>
      </c>
      <c r="O53" s="84" t="n">
        <f aca="false">O54</f>
        <v>0</v>
      </c>
      <c r="P53" s="84" t="n">
        <f aca="false">P54</f>
        <v>0</v>
      </c>
    </row>
    <row r="54" s="68" customFormat="true" ht="16.5" hidden="false" customHeight="true" outlineLevel="0" collapsed="false">
      <c r="A54" s="78" t="s">
        <v>64</v>
      </c>
      <c r="B54" s="79" t="n">
        <v>850</v>
      </c>
      <c r="C54" s="80" t="n">
        <v>4</v>
      </c>
      <c r="D54" s="80" t="n">
        <v>9</v>
      </c>
      <c r="E54" s="81" t="s">
        <v>39</v>
      </c>
      <c r="F54" s="82" t="s">
        <v>78</v>
      </c>
      <c r="G54" s="82" t="s">
        <v>80</v>
      </c>
      <c r="H54" s="83" t="s">
        <v>83</v>
      </c>
      <c r="I54" s="55" t="n">
        <v>540</v>
      </c>
      <c r="J54" s="84" t="n">
        <v>3150000</v>
      </c>
      <c r="K54" s="87" t="n">
        <v>2500</v>
      </c>
      <c r="L54" s="87" t="n">
        <v>1500</v>
      </c>
      <c r="M54" s="56"/>
      <c r="N54" s="56"/>
      <c r="O54" s="56"/>
      <c r="P54" s="56"/>
    </row>
    <row r="55" s="68" customFormat="true" ht="18" hidden="false" customHeight="true" outlineLevel="0" collapsed="false">
      <c r="A55" s="58" t="s">
        <v>84</v>
      </c>
      <c r="B55" s="60" t="n">
        <v>850</v>
      </c>
      <c r="C55" s="60" t="n">
        <v>5</v>
      </c>
      <c r="D55" s="80"/>
      <c r="E55" s="81"/>
      <c r="F55" s="82"/>
      <c r="G55" s="82"/>
      <c r="H55" s="83"/>
      <c r="I55" s="79"/>
      <c r="J55" s="65" t="n">
        <f aca="false">J56</f>
        <v>3050000</v>
      </c>
      <c r="K55" s="65" t="n">
        <f aca="false">K56</f>
        <v>2300</v>
      </c>
      <c r="L55" s="65" t="n">
        <f aca="false">L56</f>
        <v>1600</v>
      </c>
      <c r="M55" s="65" t="n">
        <f aca="false">M56</f>
        <v>0</v>
      </c>
      <c r="N55" s="65" t="n">
        <f aca="false">N56</f>
        <v>0</v>
      </c>
      <c r="O55" s="65" t="n">
        <f aca="false">O56</f>
        <v>0</v>
      </c>
      <c r="P55" s="65" t="n">
        <f aca="false">P56</f>
        <v>0</v>
      </c>
    </row>
    <row r="56" s="68" customFormat="true" ht="18" hidden="false" customHeight="true" outlineLevel="0" collapsed="false">
      <c r="A56" s="78" t="s">
        <v>85</v>
      </c>
      <c r="B56" s="80" t="n">
        <v>850</v>
      </c>
      <c r="C56" s="80" t="n">
        <v>5</v>
      </c>
      <c r="D56" s="80" t="n">
        <v>2</v>
      </c>
      <c r="E56" s="81"/>
      <c r="F56" s="82"/>
      <c r="G56" s="82"/>
      <c r="H56" s="83"/>
      <c r="I56" s="79"/>
      <c r="J56" s="84" t="n">
        <f aca="false">J57+J61</f>
        <v>3050000</v>
      </c>
      <c r="K56" s="84" t="n">
        <f aca="false">K57+K61</f>
        <v>2300</v>
      </c>
      <c r="L56" s="84" t="n">
        <f aca="false">L57+L61</f>
        <v>1600</v>
      </c>
      <c r="M56" s="84" t="n">
        <f aca="false">M57+M61</f>
        <v>0</v>
      </c>
      <c r="N56" s="84" t="n">
        <f aca="false">N57+N61</f>
        <v>0</v>
      </c>
      <c r="O56" s="84" t="n">
        <f aca="false">O57+O61</f>
        <v>0</v>
      </c>
      <c r="P56" s="84" t="n">
        <f aca="false">P57+P61</f>
        <v>0</v>
      </c>
    </row>
    <row r="57" s="68" customFormat="true" ht="18" hidden="false" customHeight="true" outlineLevel="0" collapsed="false">
      <c r="A57" s="78" t="s">
        <v>82</v>
      </c>
      <c r="B57" s="79" t="n">
        <v>850</v>
      </c>
      <c r="C57" s="80" t="n">
        <v>5</v>
      </c>
      <c r="D57" s="80" t="n">
        <v>2</v>
      </c>
      <c r="E57" s="81" t="s">
        <v>39</v>
      </c>
      <c r="F57" s="82"/>
      <c r="G57" s="82"/>
      <c r="H57" s="83"/>
      <c r="I57" s="79"/>
      <c r="J57" s="84" t="n">
        <f aca="false">J58</f>
        <v>3050000</v>
      </c>
      <c r="K57" s="84" t="n">
        <f aca="false">K58</f>
        <v>2300</v>
      </c>
      <c r="L57" s="84" t="n">
        <f aca="false">L58</f>
        <v>1600</v>
      </c>
      <c r="M57" s="84" t="n">
        <f aca="false">M58</f>
        <v>0</v>
      </c>
      <c r="N57" s="84" t="n">
        <f aca="false">N58</f>
        <v>0</v>
      </c>
      <c r="O57" s="84" t="n">
        <f aca="false">O58</f>
        <v>0</v>
      </c>
      <c r="P57" s="84" t="n">
        <f aca="false">P58</f>
        <v>0</v>
      </c>
    </row>
    <row r="58" s="68" customFormat="true" ht="94.5" hidden="false" customHeight="false" outlineLevel="0" collapsed="false">
      <c r="A58" s="78" t="s">
        <v>77</v>
      </c>
      <c r="B58" s="79" t="n">
        <v>850</v>
      </c>
      <c r="C58" s="80" t="n">
        <v>5</v>
      </c>
      <c r="D58" s="80" t="n">
        <v>2</v>
      </c>
      <c r="E58" s="81" t="s">
        <v>39</v>
      </c>
      <c r="F58" s="82" t="s">
        <v>78</v>
      </c>
      <c r="G58" s="82"/>
      <c r="H58" s="83"/>
      <c r="I58" s="79"/>
      <c r="J58" s="84" t="n">
        <f aca="false">J59</f>
        <v>3050000</v>
      </c>
      <c r="K58" s="84" t="n">
        <f aca="false">K59</f>
        <v>2300</v>
      </c>
      <c r="L58" s="84" t="n">
        <f aca="false">L59</f>
        <v>1600</v>
      </c>
      <c r="M58" s="84" t="n">
        <f aca="false">M59</f>
        <v>0</v>
      </c>
      <c r="N58" s="84" t="n">
        <f aca="false">N59</f>
        <v>0</v>
      </c>
      <c r="O58" s="84" t="n">
        <f aca="false">O59</f>
        <v>0</v>
      </c>
      <c r="P58" s="84" t="n">
        <f aca="false">P59</f>
        <v>0</v>
      </c>
    </row>
    <row r="59" s="68" customFormat="true" ht="173.25" hidden="false" customHeight="false" outlineLevel="0" collapsed="false">
      <c r="A59" s="78" t="s">
        <v>86</v>
      </c>
      <c r="B59" s="79" t="n">
        <v>850</v>
      </c>
      <c r="C59" s="80" t="n">
        <v>5</v>
      </c>
      <c r="D59" s="80" t="n">
        <v>2</v>
      </c>
      <c r="E59" s="81" t="s">
        <v>39</v>
      </c>
      <c r="F59" s="82" t="s">
        <v>78</v>
      </c>
      <c r="G59" s="82" t="s">
        <v>80</v>
      </c>
      <c r="H59" s="83"/>
      <c r="I59" s="55"/>
      <c r="J59" s="84" t="n">
        <f aca="false">J60</f>
        <v>3050000</v>
      </c>
      <c r="K59" s="84" t="n">
        <f aca="false">K60</f>
        <v>2300</v>
      </c>
      <c r="L59" s="84" t="n">
        <f aca="false">L60</f>
        <v>1600</v>
      </c>
      <c r="M59" s="84" t="n">
        <f aca="false">M60</f>
        <v>0</v>
      </c>
      <c r="N59" s="84" t="n">
        <f aca="false">N60</f>
        <v>0</v>
      </c>
      <c r="O59" s="84" t="n">
        <f aca="false">O60</f>
        <v>0</v>
      </c>
      <c r="P59" s="84" t="n">
        <f aca="false">P60</f>
        <v>0</v>
      </c>
    </row>
    <row r="60" s="68" customFormat="true" ht="17.25" hidden="false" customHeight="true" outlineLevel="0" collapsed="false">
      <c r="A60" s="78" t="s">
        <v>64</v>
      </c>
      <c r="B60" s="79" t="n">
        <v>850</v>
      </c>
      <c r="C60" s="80" t="n">
        <v>5</v>
      </c>
      <c r="D60" s="80" t="n">
        <v>2</v>
      </c>
      <c r="E60" s="81" t="s">
        <v>39</v>
      </c>
      <c r="F60" s="82" t="s">
        <v>78</v>
      </c>
      <c r="G60" s="82" t="s">
        <v>80</v>
      </c>
      <c r="H60" s="83" t="s">
        <v>83</v>
      </c>
      <c r="I60" s="55" t="n">
        <v>540</v>
      </c>
      <c r="J60" s="84" t="n">
        <v>3050000</v>
      </c>
      <c r="K60" s="87" t="n">
        <v>2300</v>
      </c>
      <c r="L60" s="87" t="n">
        <v>1600</v>
      </c>
      <c r="M60" s="56"/>
      <c r="N60" s="56"/>
      <c r="O60" s="56"/>
      <c r="P60" s="56"/>
    </row>
    <row r="61" s="68" customFormat="true" ht="0.75" hidden="true" customHeight="true" outlineLevel="0" collapsed="false">
      <c r="A61" s="58" t="s">
        <v>55</v>
      </c>
      <c r="B61" s="60" t="n">
        <v>850</v>
      </c>
      <c r="C61" s="60" t="n">
        <v>5</v>
      </c>
      <c r="D61" s="60" t="n">
        <v>2</v>
      </c>
      <c r="E61" s="61" t="s">
        <v>56</v>
      </c>
      <c r="F61" s="62"/>
      <c r="G61" s="62"/>
      <c r="H61" s="63"/>
      <c r="I61" s="59"/>
      <c r="J61" s="65" t="n">
        <f aca="false">+J63</f>
        <v>0</v>
      </c>
      <c r="K61" s="97"/>
      <c r="L61" s="97"/>
      <c r="M61" s="66" t="n">
        <f aca="false">+M63</f>
        <v>0</v>
      </c>
      <c r="N61" s="66" t="n">
        <f aca="false">+N63</f>
        <v>0</v>
      </c>
      <c r="O61" s="66"/>
      <c r="P61" s="66"/>
    </row>
    <row r="62" s="68" customFormat="true" ht="25.5" hidden="true" customHeight="true" outlineLevel="0" collapsed="false">
      <c r="A62" s="58" t="s">
        <v>87</v>
      </c>
      <c r="B62" s="60" t="n">
        <v>850</v>
      </c>
      <c r="C62" s="60" t="n">
        <v>5</v>
      </c>
      <c r="D62" s="60" t="n">
        <v>2</v>
      </c>
      <c r="E62" s="61" t="s">
        <v>56</v>
      </c>
      <c r="F62" s="62" t="s">
        <v>58</v>
      </c>
      <c r="G62" s="62"/>
      <c r="H62" s="83"/>
      <c r="I62" s="79"/>
      <c r="J62" s="84" t="n">
        <f aca="false">J63</f>
        <v>0</v>
      </c>
      <c r="K62" s="97"/>
      <c r="L62" s="97"/>
      <c r="M62" s="56" t="n">
        <f aca="false">M63</f>
        <v>0</v>
      </c>
      <c r="N62" s="56" t="n">
        <f aca="false">N63</f>
        <v>0</v>
      </c>
      <c r="O62" s="56"/>
      <c r="P62" s="56"/>
    </row>
    <row r="63" s="68" customFormat="true" ht="44.25" hidden="true" customHeight="true" outlineLevel="0" collapsed="false">
      <c r="A63" s="58" t="s">
        <v>88</v>
      </c>
      <c r="B63" s="60" t="n">
        <v>850</v>
      </c>
      <c r="C63" s="60" t="n">
        <v>5</v>
      </c>
      <c r="D63" s="60" t="n">
        <v>2</v>
      </c>
      <c r="E63" s="61" t="s">
        <v>56</v>
      </c>
      <c r="F63" s="62" t="s">
        <v>58</v>
      </c>
      <c r="G63" s="62" t="s">
        <v>40</v>
      </c>
      <c r="H63" s="63"/>
      <c r="I63" s="59"/>
      <c r="J63" s="65" t="n">
        <f aca="false">J64</f>
        <v>0</v>
      </c>
      <c r="K63" s="97"/>
      <c r="L63" s="97"/>
      <c r="M63" s="66" t="n">
        <f aca="false">M64</f>
        <v>0</v>
      </c>
      <c r="N63" s="66" t="n">
        <f aca="false">N64</f>
        <v>0</v>
      </c>
      <c r="O63" s="66"/>
      <c r="P63" s="66"/>
    </row>
    <row r="64" s="68" customFormat="true" ht="32.25" hidden="true" customHeight="true" outlineLevel="0" collapsed="false">
      <c r="A64" s="69" t="s">
        <v>89</v>
      </c>
      <c r="B64" s="70" t="n">
        <v>850</v>
      </c>
      <c r="C64" s="71" t="n">
        <v>5</v>
      </c>
      <c r="D64" s="71" t="n">
        <v>2</v>
      </c>
      <c r="E64" s="72" t="s">
        <v>56</v>
      </c>
      <c r="F64" s="73" t="s">
        <v>58</v>
      </c>
      <c r="G64" s="73" t="s">
        <v>40</v>
      </c>
      <c r="H64" s="74" t="s">
        <v>90</v>
      </c>
      <c r="I64" s="70"/>
      <c r="J64" s="76" t="n">
        <f aca="false">J65</f>
        <v>0</v>
      </c>
      <c r="K64" s="97"/>
      <c r="L64" s="97"/>
      <c r="M64" s="77" t="n">
        <f aca="false">M65</f>
        <v>0</v>
      </c>
      <c r="N64" s="77" t="n">
        <f aca="false">N65</f>
        <v>0</v>
      </c>
      <c r="O64" s="77"/>
      <c r="P64" s="77"/>
    </row>
    <row r="65" s="68" customFormat="true" ht="31.5" hidden="true" customHeight="true" outlineLevel="0" collapsed="false">
      <c r="A65" s="69" t="s">
        <v>91</v>
      </c>
      <c r="B65" s="70" t="n">
        <v>850</v>
      </c>
      <c r="C65" s="71" t="n">
        <v>5</v>
      </c>
      <c r="D65" s="71" t="n">
        <v>2</v>
      </c>
      <c r="E65" s="72" t="s">
        <v>56</v>
      </c>
      <c r="F65" s="73" t="s">
        <v>58</v>
      </c>
      <c r="G65" s="73" t="s">
        <v>40</v>
      </c>
      <c r="H65" s="74" t="s">
        <v>90</v>
      </c>
      <c r="I65" s="70" t="n">
        <v>500</v>
      </c>
      <c r="J65" s="76"/>
      <c r="K65" s="97"/>
      <c r="L65" s="97"/>
      <c r="M65" s="77"/>
      <c r="N65" s="77"/>
      <c r="O65" s="77"/>
      <c r="P65" s="77"/>
    </row>
    <row r="66" s="68" customFormat="true" ht="20.25" hidden="false" customHeight="true" outlineLevel="0" collapsed="false">
      <c r="A66" s="58" t="s">
        <v>92</v>
      </c>
      <c r="B66" s="70" t="n">
        <v>850</v>
      </c>
      <c r="C66" s="71" t="n">
        <v>8</v>
      </c>
      <c r="D66" s="71"/>
      <c r="E66" s="72"/>
      <c r="F66" s="73"/>
      <c r="G66" s="73"/>
      <c r="H66" s="74"/>
      <c r="I66" s="70"/>
      <c r="J66" s="76" t="n">
        <f aca="false">J67</f>
        <v>1093600</v>
      </c>
      <c r="K66" s="76" t="n">
        <f aca="false">K67</f>
        <v>703.6</v>
      </c>
      <c r="L66" s="76" t="n">
        <f aca="false">L67</f>
        <v>703.6</v>
      </c>
      <c r="M66" s="76" t="n">
        <f aca="false">M67</f>
        <v>763.9</v>
      </c>
      <c r="N66" s="76" t="n">
        <f aca="false">N67</f>
        <v>794.5</v>
      </c>
      <c r="O66" s="76" t="n">
        <f aca="false">O67</f>
        <v>1148280</v>
      </c>
      <c r="P66" s="76" t="n">
        <f aca="false">P67</f>
        <v>1217177</v>
      </c>
    </row>
    <row r="67" s="68" customFormat="true" ht="18" hidden="false" customHeight="true" outlineLevel="0" collapsed="false">
      <c r="A67" s="78" t="s">
        <v>93</v>
      </c>
      <c r="B67" s="90" t="n">
        <v>850</v>
      </c>
      <c r="C67" s="91" t="n">
        <v>8</v>
      </c>
      <c r="D67" s="91" t="n">
        <v>1</v>
      </c>
      <c r="E67" s="92"/>
      <c r="F67" s="93"/>
      <c r="G67" s="93"/>
      <c r="H67" s="94"/>
      <c r="I67" s="90"/>
      <c r="J67" s="95" t="n">
        <f aca="false">J68+J73</f>
        <v>1093600</v>
      </c>
      <c r="K67" s="95" t="n">
        <f aca="false">K68+K73</f>
        <v>703.6</v>
      </c>
      <c r="L67" s="95" t="n">
        <f aca="false">L68+L73</f>
        <v>703.6</v>
      </c>
      <c r="M67" s="95" t="n">
        <f aca="false">M68+M73</f>
        <v>763.9</v>
      </c>
      <c r="N67" s="95" t="n">
        <f aca="false">N68+N73</f>
        <v>794.5</v>
      </c>
      <c r="O67" s="95" t="n">
        <f aca="false">O68+O73</f>
        <v>1148280</v>
      </c>
      <c r="P67" s="95" t="n">
        <f aca="false">P68+P73</f>
        <v>1217177</v>
      </c>
    </row>
    <row r="68" s="68" customFormat="true" ht="18" hidden="true" customHeight="true" outlineLevel="0" collapsed="false">
      <c r="A68" s="78" t="s">
        <v>82</v>
      </c>
      <c r="B68" s="90" t="n">
        <v>850</v>
      </c>
      <c r="C68" s="91" t="n">
        <v>8</v>
      </c>
      <c r="D68" s="91" t="n">
        <v>1</v>
      </c>
      <c r="E68" s="92" t="s">
        <v>39</v>
      </c>
      <c r="F68" s="93"/>
      <c r="G68" s="93"/>
      <c r="H68" s="94"/>
      <c r="I68" s="90"/>
      <c r="J68" s="95" t="n">
        <f aca="false">J69</f>
        <v>0</v>
      </c>
      <c r="K68" s="95" t="n">
        <f aca="false">K69</f>
        <v>0</v>
      </c>
      <c r="L68" s="95" t="n">
        <f aca="false">L69</f>
        <v>0</v>
      </c>
      <c r="M68" s="95" t="n">
        <f aca="false">M69</f>
        <v>0</v>
      </c>
      <c r="N68" s="95" t="n">
        <f aca="false">N69</f>
        <v>0</v>
      </c>
      <c r="O68" s="95" t="n">
        <f aca="false">O69</f>
        <v>0</v>
      </c>
      <c r="P68" s="95" t="n">
        <f aca="false">P69</f>
        <v>0</v>
      </c>
    </row>
    <row r="69" s="68" customFormat="true" ht="18" hidden="true" customHeight="true" outlineLevel="0" collapsed="false">
      <c r="A69" s="78" t="s">
        <v>77</v>
      </c>
      <c r="B69" s="90" t="n">
        <v>850</v>
      </c>
      <c r="C69" s="91" t="n">
        <v>8</v>
      </c>
      <c r="D69" s="91" t="n">
        <v>1</v>
      </c>
      <c r="E69" s="92" t="s">
        <v>39</v>
      </c>
      <c r="F69" s="93" t="s">
        <v>78</v>
      </c>
      <c r="G69" s="93"/>
      <c r="H69" s="94"/>
      <c r="I69" s="90"/>
      <c r="J69" s="95" t="n">
        <f aca="false">J70</f>
        <v>0</v>
      </c>
      <c r="K69" s="95" t="n">
        <f aca="false">K70</f>
        <v>0</v>
      </c>
      <c r="L69" s="95" t="n">
        <f aca="false">L70</f>
        <v>0</v>
      </c>
      <c r="M69" s="95" t="n">
        <f aca="false">M70</f>
        <v>0</v>
      </c>
      <c r="N69" s="95" t="n">
        <f aca="false">N70</f>
        <v>0</v>
      </c>
      <c r="O69" s="95" t="n">
        <f aca="false">O70</f>
        <v>0</v>
      </c>
      <c r="P69" s="95" t="n">
        <f aca="false">P70</f>
        <v>0</v>
      </c>
    </row>
    <row r="70" s="68" customFormat="true" ht="18" hidden="true" customHeight="true" outlineLevel="0" collapsed="false">
      <c r="A70" s="78" t="s">
        <v>79</v>
      </c>
      <c r="B70" s="90" t="n">
        <v>850</v>
      </c>
      <c r="C70" s="91" t="n">
        <v>8</v>
      </c>
      <c r="D70" s="91" t="n">
        <v>1</v>
      </c>
      <c r="E70" s="92" t="s">
        <v>39</v>
      </c>
      <c r="F70" s="93" t="s">
        <v>78</v>
      </c>
      <c r="G70" s="93" t="s">
        <v>80</v>
      </c>
      <c r="H70" s="94"/>
      <c r="I70" s="90"/>
      <c r="J70" s="95" t="n">
        <f aca="false">J71</f>
        <v>0</v>
      </c>
      <c r="K70" s="95" t="n">
        <f aca="false">K71</f>
        <v>0</v>
      </c>
      <c r="L70" s="95" t="n">
        <f aca="false">L71</f>
        <v>0</v>
      </c>
      <c r="M70" s="95" t="n">
        <f aca="false">M71</f>
        <v>0</v>
      </c>
      <c r="N70" s="95" t="n">
        <f aca="false">N71</f>
        <v>0</v>
      </c>
      <c r="O70" s="95" t="n">
        <f aca="false">O71</f>
        <v>0</v>
      </c>
      <c r="P70" s="95" t="n">
        <f aca="false">P71</f>
        <v>0</v>
      </c>
    </row>
    <row r="71" s="68" customFormat="true" ht="18" hidden="true" customHeight="true" outlineLevel="0" collapsed="false">
      <c r="A71" s="78" t="s">
        <v>86</v>
      </c>
      <c r="B71" s="90" t="n">
        <v>850</v>
      </c>
      <c r="C71" s="91" t="n">
        <v>8</v>
      </c>
      <c r="D71" s="91" t="n">
        <v>1</v>
      </c>
      <c r="E71" s="92" t="s">
        <v>39</v>
      </c>
      <c r="F71" s="93" t="s">
        <v>78</v>
      </c>
      <c r="G71" s="93" t="s">
        <v>80</v>
      </c>
      <c r="H71" s="94" t="s">
        <v>83</v>
      </c>
      <c r="I71" s="90"/>
      <c r="J71" s="95" t="n">
        <f aca="false">J72</f>
        <v>0</v>
      </c>
      <c r="K71" s="95" t="n">
        <f aca="false">K72</f>
        <v>0</v>
      </c>
      <c r="L71" s="95" t="n">
        <f aca="false">L72</f>
        <v>0</v>
      </c>
      <c r="M71" s="95" t="n">
        <f aca="false">M72</f>
        <v>0</v>
      </c>
      <c r="N71" s="95" t="n">
        <f aca="false">N72</f>
        <v>0</v>
      </c>
      <c r="O71" s="95" t="n">
        <f aca="false">O72</f>
        <v>0</v>
      </c>
      <c r="P71" s="95" t="n">
        <f aca="false">P72</f>
        <v>0</v>
      </c>
    </row>
    <row r="72" s="68" customFormat="true" ht="18" hidden="true" customHeight="true" outlineLevel="0" collapsed="false">
      <c r="A72" s="78" t="s">
        <v>64</v>
      </c>
      <c r="B72" s="90" t="n">
        <v>850</v>
      </c>
      <c r="C72" s="91" t="n">
        <v>8</v>
      </c>
      <c r="D72" s="91" t="n">
        <v>1</v>
      </c>
      <c r="E72" s="92" t="s">
        <v>39</v>
      </c>
      <c r="F72" s="93" t="s">
        <v>78</v>
      </c>
      <c r="G72" s="93" t="s">
        <v>80</v>
      </c>
      <c r="H72" s="94" t="s">
        <v>83</v>
      </c>
      <c r="I72" s="90" t="n">
        <v>540</v>
      </c>
      <c r="J72" s="95"/>
      <c r="K72" s="95"/>
      <c r="L72" s="95"/>
      <c r="M72" s="95"/>
      <c r="N72" s="95"/>
      <c r="O72" s="95"/>
      <c r="P72" s="95"/>
    </row>
    <row r="73" s="68" customFormat="true" ht="36" hidden="false" customHeight="true" outlineLevel="0" collapsed="false">
      <c r="A73" s="78" t="s">
        <v>94</v>
      </c>
      <c r="B73" s="90" t="n">
        <v>850</v>
      </c>
      <c r="C73" s="91" t="n">
        <v>8</v>
      </c>
      <c r="D73" s="91" t="n">
        <v>1</v>
      </c>
      <c r="E73" s="92" t="s">
        <v>74</v>
      </c>
      <c r="F73" s="93" t="s">
        <v>14</v>
      </c>
      <c r="G73" s="93" t="s">
        <v>40</v>
      </c>
      <c r="H73" s="94" t="s">
        <v>41</v>
      </c>
      <c r="I73" s="90"/>
      <c r="J73" s="95" t="n">
        <f aca="false">J74</f>
        <v>1093600</v>
      </c>
      <c r="K73" s="95" t="n">
        <f aca="false">K74</f>
        <v>703.6</v>
      </c>
      <c r="L73" s="95" t="n">
        <f aca="false">L74</f>
        <v>703.6</v>
      </c>
      <c r="M73" s="95" t="n">
        <f aca="false">M74</f>
        <v>763.9</v>
      </c>
      <c r="N73" s="95" t="n">
        <f aca="false">N74</f>
        <v>794.5</v>
      </c>
      <c r="O73" s="95" t="n">
        <f aca="false">O74</f>
        <v>1148280</v>
      </c>
      <c r="P73" s="95" t="n">
        <f aca="false">P74</f>
        <v>1217177</v>
      </c>
    </row>
    <row r="74" s="68" customFormat="true" ht="69" hidden="false" customHeight="true" outlineLevel="0" collapsed="false">
      <c r="A74" s="78" t="s">
        <v>95</v>
      </c>
      <c r="B74" s="90" t="n">
        <v>850</v>
      </c>
      <c r="C74" s="91" t="n">
        <v>8</v>
      </c>
      <c r="D74" s="91" t="n">
        <v>1</v>
      </c>
      <c r="E74" s="92" t="s">
        <v>74</v>
      </c>
      <c r="F74" s="93" t="s">
        <v>96</v>
      </c>
      <c r="G74" s="93" t="s">
        <v>40</v>
      </c>
      <c r="H74" s="94" t="s">
        <v>41</v>
      </c>
      <c r="I74" s="90"/>
      <c r="J74" s="95" t="n">
        <f aca="false">J76</f>
        <v>1093600</v>
      </c>
      <c r="K74" s="95" t="n">
        <f aca="false">K76</f>
        <v>703.6</v>
      </c>
      <c r="L74" s="95" t="n">
        <f aca="false">L76</f>
        <v>703.6</v>
      </c>
      <c r="M74" s="95" t="n">
        <f aca="false">M76</f>
        <v>763.9</v>
      </c>
      <c r="N74" s="95" t="n">
        <f aca="false">N76</f>
        <v>794.5</v>
      </c>
      <c r="O74" s="95" t="n">
        <f aca="false">O76</f>
        <v>1148280</v>
      </c>
      <c r="P74" s="95" t="n">
        <f aca="false">P76</f>
        <v>1217177</v>
      </c>
    </row>
    <row r="75" s="68" customFormat="true" ht="94.5" hidden="false" customHeight="false" outlineLevel="0" collapsed="false">
      <c r="A75" s="78" t="s">
        <v>97</v>
      </c>
      <c r="B75" s="90" t="n">
        <v>850</v>
      </c>
      <c r="C75" s="91" t="n">
        <v>8</v>
      </c>
      <c r="D75" s="91" t="n">
        <v>1</v>
      </c>
      <c r="E75" s="92" t="s">
        <v>74</v>
      </c>
      <c r="F75" s="93" t="s">
        <v>96</v>
      </c>
      <c r="G75" s="93" t="s">
        <v>39</v>
      </c>
      <c r="H75" s="94" t="s">
        <v>41</v>
      </c>
      <c r="I75" s="90"/>
      <c r="J75" s="95" t="n">
        <f aca="false">J76</f>
        <v>1093600</v>
      </c>
      <c r="K75" s="95" t="n">
        <f aca="false">K76</f>
        <v>703.6</v>
      </c>
      <c r="L75" s="95" t="n">
        <f aca="false">L76</f>
        <v>703.6</v>
      </c>
      <c r="M75" s="95" t="n">
        <f aca="false">M76</f>
        <v>763.9</v>
      </c>
      <c r="N75" s="95" t="n">
        <f aca="false">N76</f>
        <v>794.5</v>
      </c>
      <c r="O75" s="95" t="n">
        <f aca="false">O76</f>
        <v>1148280</v>
      </c>
      <c r="P75" s="95" t="n">
        <f aca="false">P76</f>
        <v>1217177</v>
      </c>
    </row>
    <row r="76" s="68" customFormat="true" ht="55.5" hidden="false" customHeight="true" outlineLevel="0" collapsed="false">
      <c r="A76" s="98" t="s">
        <v>98</v>
      </c>
      <c r="B76" s="90" t="n">
        <v>850</v>
      </c>
      <c r="C76" s="91" t="n">
        <v>8</v>
      </c>
      <c r="D76" s="91" t="n">
        <v>1</v>
      </c>
      <c r="E76" s="92" t="s">
        <v>74</v>
      </c>
      <c r="F76" s="93" t="s">
        <v>96</v>
      </c>
      <c r="G76" s="93" t="s">
        <v>39</v>
      </c>
      <c r="H76" s="94" t="s">
        <v>99</v>
      </c>
      <c r="I76" s="90"/>
      <c r="J76" s="95" t="n">
        <f aca="false">J77</f>
        <v>1093600</v>
      </c>
      <c r="K76" s="95" t="n">
        <f aca="false">K77</f>
        <v>703.6</v>
      </c>
      <c r="L76" s="95" t="n">
        <f aca="false">L77</f>
        <v>703.6</v>
      </c>
      <c r="M76" s="95" t="n">
        <f aca="false">M77</f>
        <v>763.9</v>
      </c>
      <c r="N76" s="95" t="n">
        <f aca="false">N77</f>
        <v>794.5</v>
      </c>
      <c r="O76" s="95" t="n">
        <f aca="false">O77</f>
        <v>1148280</v>
      </c>
      <c r="P76" s="95" t="n">
        <f aca="false">P77</f>
        <v>1217177</v>
      </c>
    </row>
    <row r="77" s="68" customFormat="true" ht="15.75" hidden="false" customHeight="false" outlineLevel="0" collapsed="false">
      <c r="A77" s="99" t="s">
        <v>64</v>
      </c>
      <c r="B77" s="90" t="n">
        <v>850</v>
      </c>
      <c r="C77" s="91" t="n">
        <v>8</v>
      </c>
      <c r="D77" s="91" t="n">
        <v>1</v>
      </c>
      <c r="E77" s="92" t="s">
        <v>74</v>
      </c>
      <c r="F77" s="93" t="s">
        <v>96</v>
      </c>
      <c r="G77" s="93" t="s">
        <v>39</v>
      </c>
      <c r="H77" s="94" t="s">
        <v>99</v>
      </c>
      <c r="I77" s="90" t="n">
        <v>540</v>
      </c>
      <c r="J77" s="95" t="n">
        <v>1093600</v>
      </c>
      <c r="K77" s="57" t="n">
        <v>703.6</v>
      </c>
      <c r="L77" s="57" t="n">
        <v>703.6</v>
      </c>
      <c r="M77" s="96" t="n">
        <v>763.9</v>
      </c>
      <c r="N77" s="96" t="n">
        <v>794.5</v>
      </c>
      <c r="O77" s="95" t="n">
        <v>1148280</v>
      </c>
      <c r="P77" s="95" t="n">
        <v>1217177</v>
      </c>
    </row>
    <row r="78" s="68" customFormat="true" ht="18" hidden="false" customHeight="true" outlineLevel="0" collapsed="false">
      <c r="A78" s="69" t="s">
        <v>100</v>
      </c>
      <c r="B78" s="70" t="n">
        <v>850</v>
      </c>
      <c r="C78" s="71" t="n">
        <v>10</v>
      </c>
      <c r="D78" s="71"/>
      <c r="E78" s="72"/>
      <c r="F78" s="73"/>
      <c r="G78" s="73"/>
      <c r="H78" s="74"/>
      <c r="I78" s="70"/>
      <c r="J78" s="76" t="n">
        <f aca="false">J79+J84</f>
        <v>1300000</v>
      </c>
      <c r="K78" s="76" t="n">
        <f aca="false">K79+K84</f>
        <v>500</v>
      </c>
      <c r="L78" s="76" t="n">
        <f aca="false">L79+L84</f>
        <v>2938.2</v>
      </c>
      <c r="M78" s="76" t="n">
        <f aca="false">M79+M84</f>
        <v>783.3</v>
      </c>
      <c r="N78" s="76" t="n">
        <f aca="false">N79+N84</f>
        <v>700.5</v>
      </c>
      <c r="O78" s="76" t="n">
        <f aca="false">O79+O84</f>
        <v>1119570</v>
      </c>
      <c r="P78" s="76" t="n">
        <f aca="false">P79+P84</f>
        <v>1300075</v>
      </c>
    </row>
    <row r="79" s="68" customFormat="true" ht="18" hidden="false" customHeight="true" outlineLevel="0" collapsed="false">
      <c r="A79" s="78" t="s">
        <v>101</v>
      </c>
      <c r="B79" s="79" t="n">
        <v>850</v>
      </c>
      <c r="C79" s="80" t="n">
        <v>10</v>
      </c>
      <c r="D79" s="80" t="n">
        <v>1</v>
      </c>
      <c r="E79" s="81"/>
      <c r="F79" s="82"/>
      <c r="G79" s="82"/>
      <c r="H79" s="83"/>
      <c r="I79" s="79"/>
      <c r="J79" s="84" t="n">
        <f aca="false">J80</f>
        <v>0</v>
      </c>
      <c r="K79" s="84" t="n">
        <f aca="false">K80</f>
        <v>0</v>
      </c>
      <c r="L79" s="84" t="n">
        <f aca="false">L80</f>
        <v>0</v>
      </c>
      <c r="M79" s="84" t="n">
        <f aca="false">M80</f>
        <v>0</v>
      </c>
      <c r="N79" s="84" t="n">
        <f aca="false">N80</f>
        <v>0</v>
      </c>
      <c r="O79" s="84" t="n">
        <f aca="false">O80</f>
        <v>0</v>
      </c>
      <c r="P79" s="84" t="n">
        <f aca="false">P80</f>
        <v>0</v>
      </c>
    </row>
    <row r="80" s="68" customFormat="true" ht="18" hidden="false" customHeight="true" outlineLevel="0" collapsed="false">
      <c r="A80" s="78" t="s">
        <v>55</v>
      </c>
      <c r="B80" s="79" t="n">
        <v>850</v>
      </c>
      <c r="C80" s="80" t="n">
        <v>10</v>
      </c>
      <c r="D80" s="80" t="n">
        <v>1</v>
      </c>
      <c r="E80" s="81" t="s">
        <v>56</v>
      </c>
      <c r="F80" s="82" t="s">
        <v>14</v>
      </c>
      <c r="G80" s="82" t="s">
        <v>40</v>
      </c>
      <c r="H80" s="83" t="s">
        <v>41</v>
      </c>
      <c r="I80" s="79"/>
      <c r="J80" s="84" t="n">
        <f aca="false">J81</f>
        <v>0</v>
      </c>
      <c r="K80" s="84" t="n">
        <f aca="false">K81</f>
        <v>0</v>
      </c>
      <c r="L80" s="84" t="n">
        <f aca="false">L81</f>
        <v>0</v>
      </c>
      <c r="M80" s="84" t="n">
        <f aca="false">M81</f>
        <v>0</v>
      </c>
      <c r="N80" s="84" t="n">
        <f aca="false">N81</f>
        <v>0</v>
      </c>
      <c r="O80" s="84" t="n">
        <f aca="false">O81</f>
        <v>0</v>
      </c>
      <c r="P80" s="84" t="n">
        <f aca="false">P81</f>
        <v>0</v>
      </c>
    </row>
    <row r="81" s="68" customFormat="true" ht="18" hidden="false" customHeight="true" outlineLevel="0" collapsed="false">
      <c r="A81" s="78" t="s">
        <v>57</v>
      </c>
      <c r="B81" s="79" t="n">
        <v>850</v>
      </c>
      <c r="C81" s="80" t="n">
        <v>10</v>
      </c>
      <c r="D81" s="80" t="n">
        <v>1</v>
      </c>
      <c r="E81" s="81" t="s">
        <v>56</v>
      </c>
      <c r="F81" s="82" t="s">
        <v>58</v>
      </c>
      <c r="G81" s="82" t="s">
        <v>40</v>
      </c>
      <c r="H81" s="83" t="s">
        <v>41</v>
      </c>
      <c r="I81" s="79"/>
      <c r="J81" s="84" t="n">
        <f aca="false">J82</f>
        <v>0</v>
      </c>
      <c r="K81" s="84" t="n">
        <f aca="false">K82</f>
        <v>0</v>
      </c>
      <c r="L81" s="84" t="n">
        <f aca="false">L82</f>
        <v>0</v>
      </c>
      <c r="M81" s="84" t="n">
        <f aca="false">M82</f>
        <v>0</v>
      </c>
      <c r="N81" s="84" t="n">
        <f aca="false">N82</f>
        <v>0</v>
      </c>
      <c r="O81" s="84" t="n">
        <f aca="false">O82</f>
        <v>0</v>
      </c>
      <c r="P81" s="84" t="n">
        <f aca="false">P82</f>
        <v>0</v>
      </c>
    </row>
    <row r="82" s="68" customFormat="true" ht="96.75" hidden="true" customHeight="true" outlineLevel="0" collapsed="false">
      <c r="A82" s="78" t="s">
        <v>102</v>
      </c>
      <c r="B82" s="79" t="n">
        <v>850</v>
      </c>
      <c r="C82" s="80" t="n">
        <v>10</v>
      </c>
      <c r="D82" s="80" t="n">
        <v>1</v>
      </c>
      <c r="E82" s="81" t="s">
        <v>56</v>
      </c>
      <c r="F82" s="82" t="s">
        <v>58</v>
      </c>
      <c r="G82" s="82" t="s">
        <v>40</v>
      </c>
      <c r="H82" s="83" t="s">
        <v>103</v>
      </c>
      <c r="I82" s="79"/>
      <c r="J82" s="84" t="n">
        <f aca="false">J83</f>
        <v>0</v>
      </c>
      <c r="K82" s="84" t="n">
        <f aca="false">K83</f>
        <v>0</v>
      </c>
      <c r="L82" s="84" t="n">
        <f aca="false">L83</f>
        <v>0</v>
      </c>
      <c r="M82" s="84" t="n">
        <f aca="false">M83</f>
        <v>0</v>
      </c>
      <c r="N82" s="84" t="n">
        <f aca="false">N83</f>
        <v>0</v>
      </c>
      <c r="O82" s="84" t="n">
        <f aca="false">O83</f>
        <v>0</v>
      </c>
      <c r="P82" s="84" t="n">
        <f aca="false">P83</f>
        <v>0</v>
      </c>
    </row>
    <row r="83" s="68" customFormat="true" ht="29.25" hidden="true" customHeight="true" outlineLevel="0" collapsed="false">
      <c r="A83" s="78" t="s">
        <v>104</v>
      </c>
      <c r="B83" s="79" t="n">
        <v>850</v>
      </c>
      <c r="C83" s="80" t="n">
        <v>10</v>
      </c>
      <c r="D83" s="80" t="n">
        <v>1</v>
      </c>
      <c r="E83" s="81" t="s">
        <v>56</v>
      </c>
      <c r="F83" s="82" t="s">
        <v>58</v>
      </c>
      <c r="G83" s="82" t="s">
        <v>40</v>
      </c>
      <c r="H83" s="83" t="s">
        <v>103</v>
      </c>
      <c r="I83" s="79" t="n">
        <v>320</v>
      </c>
      <c r="J83" s="84"/>
      <c r="K83" s="84"/>
      <c r="L83" s="84"/>
      <c r="M83" s="84"/>
      <c r="N83" s="84"/>
      <c r="O83" s="84"/>
      <c r="P83" s="84"/>
    </row>
    <row r="84" s="100" customFormat="true" ht="18" hidden="false" customHeight="true" outlineLevel="0" collapsed="false">
      <c r="A84" s="78" t="s">
        <v>105</v>
      </c>
      <c r="B84" s="79" t="n">
        <v>850</v>
      </c>
      <c r="C84" s="80" t="n">
        <v>10</v>
      </c>
      <c r="D84" s="80" t="n">
        <v>3</v>
      </c>
      <c r="E84" s="81"/>
      <c r="F84" s="82"/>
      <c r="G84" s="82"/>
      <c r="H84" s="83"/>
      <c r="I84" s="79"/>
      <c r="J84" s="84" t="n">
        <f aca="false">J85</f>
        <v>1300000</v>
      </c>
      <c r="K84" s="84" t="n">
        <f aca="false">K85</f>
        <v>500</v>
      </c>
      <c r="L84" s="84" t="n">
        <f aca="false">L85</f>
        <v>2938.2</v>
      </c>
      <c r="M84" s="84" t="n">
        <f aca="false">M85</f>
        <v>783.3</v>
      </c>
      <c r="N84" s="84" t="n">
        <f aca="false">N85</f>
        <v>700.5</v>
      </c>
      <c r="O84" s="84" t="n">
        <f aca="false">O85</f>
        <v>1119570</v>
      </c>
      <c r="P84" s="84" t="n">
        <f aca="false">P85</f>
        <v>1300075</v>
      </c>
    </row>
    <row r="85" s="68" customFormat="true" ht="18" hidden="false" customHeight="true" outlineLevel="0" collapsed="false">
      <c r="A85" s="78" t="s">
        <v>55</v>
      </c>
      <c r="B85" s="79" t="n">
        <v>850</v>
      </c>
      <c r="C85" s="80" t="n">
        <v>10</v>
      </c>
      <c r="D85" s="80" t="n">
        <v>3</v>
      </c>
      <c r="E85" s="81" t="s">
        <v>56</v>
      </c>
      <c r="F85" s="82" t="s">
        <v>14</v>
      </c>
      <c r="G85" s="82" t="s">
        <v>40</v>
      </c>
      <c r="H85" s="83" t="s">
        <v>41</v>
      </c>
      <c r="I85" s="79"/>
      <c r="J85" s="84" t="n">
        <f aca="false">J86</f>
        <v>1300000</v>
      </c>
      <c r="K85" s="84" t="n">
        <f aca="false">K86</f>
        <v>500</v>
      </c>
      <c r="L85" s="84" t="n">
        <f aca="false">L86</f>
        <v>2938.2</v>
      </c>
      <c r="M85" s="84" t="n">
        <f aca="false">M86</f>
        <v>783.3</v>
      </c>
      <c r="N85" s="84" t="n">
        <f aca="false">N86</f>
        <v>700.5</v>
      </c>
      <c r="O85" s="84" t="n">
        <f aca="false">O86</f>
        <v>1119570</v>
      </c>
      <c r="P85" s="84" t="n">
        <f aca="false">P86</f>
        <v>1300075</v>
      </c>
    </row>
    <row r="86" s="68" customFormat="true" ht="18" hidden="false" customHeight="true" outlineLevel="0" collapsed="false">
      <c r="A86" s="78" t="s">
        <v>57</v>
      </c>
      <c r="B86" s="79" t="n">
        <v>850</v>
      </c>
      <c r="C86" s="80" t="n">
        <v>10</v>
      </c>
      <c r="D86" s="80" t="n">
        <v>3</v>
      </c>
      <c r="E86" s="81" t="s">
        <v>56</v>
      </c>
      <c r="F86" s="82" t="s">
        <v>58</v>
      </c>
      <c r="G86" s="82" t="s">
        <v>40</v>
      </c>
      <c r="H86" s="83" t="s">
        <v>41</v>
      </c>
      <c r="I86" s="79"/>
      <c r="J86" s="84" t="n">
        <f aca="false">J87</f>
        <v>1300000</v>
      </c>
      <c r="K86" s="84" t="n">
        <f aca="false">K87</f>
        <v>500</v>
      </c>
      <c r="L86" s="84" t="n">
        <f aca="false">L87</f>
        <v>2938.2</v>
      </c>
      <c r="M86" s="84" t="n">
        <f aca="false">M87</f>
        <v>783.3</v>
      </c>
      <c r="N86" s="84" t="n">
        <f aca="false">N87</f>
        <v>700.5</v>
      </c>
      <c r="O86" s="84" t="n">
        <f aca="false">O87</f>
        <v>1119570</v>
      </c>
      <c r="P86" s="84" t="n">
        <f aca="false">P87</f>
        <v>1300075</v>
      </c>
    </row>
    <row r="87" s="68" customFormat="true" ht="63.75" hidden="false" customHeight="true" outlineLevel="0" collapsed="false">
      <c r="A87" s="78" t="s">
        <v>106</v>
      </c>
      <c r="B87" s="79" t="n">
        <v>850</v>
      </c>
      <c r="C87" s="80" t="n">
        <v>10</v>
      </c>
      <c r="D87" s="80" t="n">
        <v>3</v>
      </c>
      <c r="E87" s="81" t="s">
        <v>56</v>
      </c>
      <c r="F87" s="82" t="s">
        <v>58</v>
      </c>
      <c r="G87" s="82" t="s">
        <v>40</v>
      </c>
      <c r="H87" s="83" t="s">
        <v>107</v>
      </c>
      <c r="I87" s="79"/>
      <c r="J87" s="84" t="n">
        <f aca="false">J88</f>
        <v>1300000</v>
      </c>
      <c r="K87" s="84" t="n">
        <f aca="false">K88</f>
        <v>500</v>
      </c>
      <c r="L87" s="84" t="n">
        <f aca="false">L88</f>
        <v>2938.2</v>
      </c>
      <c r="M87" s="84" t="n">
        <f aca="false">M88</f>
        <v>783.3</v>
      </c>
      <c r="N87" s="84" t="n">
        <f aca="false">N88</f>
        <v>700.5</v>
      </c>
      <c r="O87" s="84" t="n">
        <f aca="false">O88</f>
        <v>1119570</v>
      </c>
      <c r="P87" s="84" t="n">
        <f aca="false">P88</f>
        <v>1300075</v>
      </c>
    </row>
    <row r="88" s="68" customFormat="true" ht="33.75" hidden="false" customHeight="true" outlineLevel="0" collapsed="false">
      <c r="A88" s="78" t="s">
        <v>108</v>
      </c>
      <c r="B88" s="79" t="n">
        <v>850</v>
      </c>
      <c r="C88" s="80" t="n">
        <v>10</v>
      </c>
      <c r="D88" s="80" t="n">
        <v>3</v>
      </c>
      <c r="E88" s="81" t="s">
        <v>56</v>
      </c>
      <c r="F88" s="82" t="s">
        <v>58</v>
      </c>
      <c r="G88" s="82" t="s">
        <v>40</v>
      </c>
      <c r="H88" s="83" t="s">
        <v>107</v>
      </c>
      <c r="I88" s="79" t="n">
        <v>310</v>
      </c>
      <c r="J88" s="84" t="n">
        <v>1300000</v>
      </c>
      <c r="K88" s="57" t="n">
        <v>500</v>
      </c>
      <c r="L88" s="87" t="n">
        <v>2938.2</v>
      </c>
      <c r="M88" s="56" t="n">
        <v>783.3</v>
      </c>
      <c r="N88" s="56" t="n">
        <v>700.5</v>
      </c>
      <c r="O88" s="84" t="n">
        <v>1119570</v>
      </c>
      <c r="P88" s="84" t="n">
        <v>1300075</v>
      </c>
    </row>
    <row r="89" s="68" customFormat="true" ht="33" hidden="false" customHeight="true" outlineLevel="0" collapsed="false">
      <c r="A89" s="101" t="s">
        <v>109</v>
      </c>
      <c r="B89" s="70" t="n">
        <v>850</v>
      </c>
      <c r="C89" s="71" t="n">
        <v>13</v>
      </c>
      <c r="D89" s="71"/>
      <c r="E89" s="72"/>
      <c r="F89" s="73"/>
      <c r="G89" s="73"/>
      <c r="H89" s="74"/>
      <c r="I89" s="75"/>
      <c r="J89" s="76" t="n">
        <f aca="false">J90</f>
        <v>107000</v>
      </c>
      <c r="K89" s="76" t="n">
        <f aca="false">K90</f>
        <v>200</v>
      </c>
      <c r="L89" s="76" t="n">
        <f aca="false">L90</f>
        <v>200</v>
      </c>
      <c r="M89" s="76" t="n">
        <f aca="false">M90</f>
        <v>107</v>
      </c>
      <c r="N89" s="76" t="n">
        <f aca="false">N90</f>
        <v>21</v>
      </c>
      <c r="O89" s="76" t="n">
        <f aca="false">O90</f>
        <v>21000</v>
      </c>
      <c r="P89" s="76" t="n">
        <f aca="false">P90</f>
        <v>0</v>
      </c>
    </row>
    <row r="90" s="68" customFormat="true" ht="33" hidden="false" customHeight="true" outlineLevel="0" collapsed="false">
      <c r="A90" s="102" t="s">
        <v>110</v>
      </c>
      <c r="B90" s="79" t="n">
        <v>850</v>
      </c>
      <c r="C90" s="80" t="n">
        <v>13</v>
      </c>
      <c r="D90" s="80" t="n">
        <v>1</v>
      </c>
      <c r="E90" s="81"/>
      <c r="F90" s="82"/>
      <c r="G90" s="82"/>
      <c r="H90" s="83"/>
      <c r="I90" s="55"/>
      <c r="J90" s="84" t="n">
        <f aca="false">J91</f>
        <v>107000</v>
      </c>
      <c r="K90" s="84" t="n">
        <f aca="false">K91</f>
        <v>200</v>
      </c>
      <c r="L90" s="84" t="n">
        <f aca="false">L91</f>
        <v>200</v>
      </c>
      <c r="M90" s="84" t="n">
        <f aca="false">M91</f>
        <v>107</v>
      </c>
      <c r="N90" s="84" t="n">
        <f aca="false">N91</f>
        <v>21</v>
      </c>
      <c r="O90" s="84" t="n">
        <f aca="false">O91</f>
        <v>21000</v>
      </c>
      <c r="P90" s="84" t="n">
        <f aca="false">P91</f>
        <v>0</v>
      </c>
    </row>
    <row r="91" s="68" customFormat="true" ht="63" hidden="false" customHeight="true" outlineLevel="0" collapsed="false">
      <c r="A91" s="102" t="s">
        <v>38</v>
      </c>
      <c r="B91" s="79" t="n">
        <v>850</v>
      </c>
      <c r="C91" s="80" t="n">
        <v>13</v>
      </c>
      <c r="D91" s="80" t="n">
        <v>1</v>
      </c>
      <c r="E91" s="81" t="s">
        <v>39</v>
      </c>
      <c r="F91" s="82" t="s">
        <v>14</v>
      </c>
      <c r="G91" s="82" t="s">
        <v>40</v>
      </c>
      <c r="H91" s="83" t="s">
        <v>41</v>
      </c>
      <c r="I91" s="55"/>
      <c r="J91" s="84" t="n">
        <f aca="false">J92</f>
        <v>107000</v>
      </c>
      <c r="K91" s="84" t="n">
        <f aca="false">K92</f>
        <v>200</v>
      </c>
      <c r="L91" s="84" t="n">
        <f aca="false">L92</f>
        <v>200</v>
      </c>
      <c r="M91" s="84" t="n">
        <f aca="false">M92</f>
        <v>107</v>
      </c>
      <c r="N91" s="84" t="n">
        <f aca="false">N92</f>
        <v>21</v>
      </c>
      <c r="O91" s="84" t="n">
        <f aca="false">O92</f>
        <v>21000</v>
      </c>
      <c r="P91" s="84" t="n">
        <f aca="false">P92</f>
        <v>0</v>
      </c>
    </row>
    <row r="92" s="68" customFormat="true" ht="103.5" hidden="false" customHeight="true" outlineLevel="0" collapsed="false">
      <c r="A92" s="78" t="s">
        <v>111</v>
      </c>
      <c r="B92" s="79" t="n">
        <v>850</v>
      </c>
      <c r="C92" s="80" t="n">
        <v>13</v>
      </c>
      <c r="D92" s="80" t="n">
        <v>1</v>
      </c>
      <c r="E92" s="81" t="s">
        <v>39</v>
      </c>
      <c r="F92" s="82" t="s">
        <v>96</v>
      </c>
      <c r="G92" s="82" t="s">
        <v>40</v>
      </c>
      <c r="H92" s="83" t="s">
        <v>41</v>
      </c>
      <c r="I92" s="55"/>
      <c r="J92" s="84" t="n">
        <f aca="false">J93</f>
        <v>107000</v>
      </c>
      <c r="K92" s="84" t="n">
        <f aca="false">K93</f>
        <v>200</v>
      </c>
      <c r="L92" s="84" t="n">
        <f aca="false">L93</f>
        <v>200</v>
      </c>
      <c r="M92" s="84" t="n">
        <f aca="false">M93</f>
        <v>107</v>
      </c>
      <c r="N92" s="84" t="n">
        <f aca="false">N93</f>
        <v>21</v>
      </c>
      <c r="O92" s="84" t="n">
        <f aca="false">O93</f>
        <v>21000</v>
      </c>
      <c r="P92" s="84" t="n">
        <f aca="false">P93</f>
        <v>0</v>
      </c>
    </row>
    <row r="93" s="68" customFormat="true" ht="146.25" hidden="false" customHeight="true" outlineLevel="0" collapsed="false">
      <c r="A93" s="102" t="s">
        <v>112</v>
      </c>
      <c r="B93" s="79" t="n">
        <v>850</v>
      </c>
      <c r="C93" s="80" t="n">
        <v>13</v>
      </c>
      <c r="D93" s="80" t="n">
        <v>1</v>
      </c>
      <c r="E93" s="81" t="s">
        <v>39</v>
      </c>
      <c r="F93" s="82" t="s">
        <v>96</v>
      </c>
      <c r="G93" s="82" t="s">
        <v>40</v>
      </c>
      <c r="H93" s="83" t="s">
        <v>113</v>
      </c>
      <c r="I93" s="55"/>
      <c r="J93" s="84" t="n">
        <f aca="false">J94</f>
        <v>107000</v>
      </c>
      <c r="K93" s="84" t="n">
        <f aca="false">K94</f>
        <v>200</v>
      </c>
      <c r="L93" s="84" t="n">
        <f aca="false">L94</f>
        <v>200</v>
      </c>
      <c r="M93" s="84" t="n">
        <f aca="false">M94</f>
        <v>107</v>
      </c>
      <c r="N93" s="84" t="n">
        <f aca="false">N94</f>
        <v>21</v>
      </c>
      <c r="O93" s="84" t="n">
        <f aca="false">O94</f>
        <v>21000</v>
      </c>
      <c r="P93" s="84" t="n">
        <f aca="false">P94</f>
        <v>0</v>
      </c>
    </row>
    <row r="94" s="68" customFormat="true" ht="19.5" hidden="false" customHeight="true" outlineLevel="0" collapsed="false">
      <c r="A94" s="102" t="s">
        <v>114</v>
      </c>
      <c r="B94" s="79" t="n">
        <v>850</v>
      </c>
      <c r="C94" s="80" t="n">
        <v>13</v>
      </c>
      <c r="D94" s="80" t="n">
        <v>1</v>
      </c>
      <c r="E94" s="81" t="s">
        <v>39</v>
      </c>
      <c r="F94" s="82" t="s">
        <v>96</v>
      </c>
      <c r="G94" s="82" t="s">
        <v>40</v>
      </c>
      <c r="H94" s="83" t="s">
        <v>113</v>
      </c>
      <c r="I94" s="79" t="n">
        <v>730</v>
      </c>
      <c r="J94" s="84" t="n">
        <v>107000</v>
      </c>
      <c r="K94" s="57" t="n">
        <v>200</v>
      </c>
      <c r="L94" s="57" t="n">
        <v>200</v>
      </c>
      <c r="M94" s="56" t="n">
        <v>107</v>
      </c>
      <c r="N94" s="56" t="n">
        <v>21</v>
      </c>
      <c r="O94" s="84" t="n">
        <v>21000</v>
      </c>
      <c r="P94" s="56"/>
    </row>
    <row r="95" s="68" customFormat="true" ht="48.75" hidden="false" customHeight="true" outlineLevel="0" collapsed="false">
      <c r="A95" s="69" t="s">
        <v>115</v>
      </c>
      <c r="B95" s="70" t="n">
        <v>850</v>
      </c>
      <c r="C95" s="71" t="n">
        <v>14</v>
      </c>
      <c r="D95" s="71"/>
      <c r="E95" s="72"/>
      <c r="F95" s="73"/>
      <c r="G95" s="73"/>
      <c r="H95" s="74"/>
      <c r="I95" s="75"/>
      <c r="J95" s="76" t="n">
        <f aca="false">J96+J109</f>
        <v>13129811.63</v>
      </c>
      <c r="K95" s="76" t="n">
        <f aca="false">K96+K109</f>
        <v>9440.8</v>
      </c>
      <c r="L95" s="76" t="n">
        <f aca="false">L96+L109</f>
        <v>9558.4</v>
      </c>
      <c r="M95" s="76" t="n">
        <f aca="false">M96+M109</f>
        <v>9526.2</v>
      </c>
      <c r="N95" s="76" t="n">
        <f aca="false">N96+N109</f>
        <v>9647.3</v>
      </c>
      <c r="O95" s="65" t="n">
        <f aca="false">O96+O109</f>
        <v>10236336</v>
      </c>
      <c r="P95" s="76" t="n">
        <f aca="false">P96+P109</f>
        <v>10361789</v>
      </c>
    </row>
    <row r="96" s="68" customFormat="true" ht="51.75" hidden="false" customHeight="true" outlineLevel="0" collapsed="false">
      <c r="A96" s="78" t="s">
        <v>116</v>
      </c>
      <c r="B96" s="79" t="n">
        <v>850</v>
      </c>
      <c r="C96" s="80" t="n">
        <v>14</v>
      </c>
      <c r="D96" s="80" t="n">
        <v>1</v>
      </c>
      <c r="E96" s="81"/>
      <c r="F96" s="82"/>
      <c r="G96" s="82"/>
      <c r="H96" s="83"/>
      <c r="I96" s="55"/>
      <c r="J96" s="84" t="n">
        <f aca="false">J97</f>
        <v>10115707</v>
      </c>
      <c r="K96" s="84" t="n">
        <f aca="false">K97</f>
        <v>9440.8</v>
      </c>
      <c r="L96" s="84" t="n">
        <f aca="false">L97</f>
        <v>9558.4</v>
      </c>
      <c r="M96" s="84" t="n">
        <f aca="false">M97</f>
        <v>9526.2</v>
      </c>
      <c r="N96" s="84" t="n">
        <f aca="false">N97</f>
        <v>9647.3</v>
      </c>
      <c r="O96" s="84" t="n">
        <f aca="false">O97</f>
        <v>10236336</v>
      </c>
      <c r="P96" s="84" t="n">
        <f aca="false">P97</f>
        <v>10361789</v>
      </c>
    </row>
    <row r="97" s="68" customFormat="true" ht="72" hidden="false" customHeight="true" outlineLevel="0" collapsed="false">
      <c r="A97" s="78" t="s">
        <v>38</v>
      </c>
      <c r="B97" s="79" t="n">
        <v>850</v>
      </c>
      <c r="C97" s="80" t="n">
        <v>14</v>
      </c>
      <c r="D97" s="80" t="n">
        <v>1</v>
      </c>
      <c r="E97" s="81" t="s">
        <v>39</v>
      </c>
      <c r="F97" s="82" t="s">
        <v>14</v>
      </c>
      <c r="G97" s="82" t="s">
        <v>40</v>
      </c>
      <c r="H97" s="83" t="s">
        <v>41</v>
      </c>
      <c r="I97" s="55"/>
      <c r="J97" s="84" t="n">
        <f aca="false">J98</f>
        <v>10115707</v>
      </c>
      <c r="K97" s="84" t="n">
        <f aca="false">K98</f>
        <v>9440.8</v>
      </c>
      <c r="L97" s="84" t="n">
        <f aca="false">L98</f>
        <v>9558.4</v>
      </c>
      <c r="M97" s="84" t="n">
        <f aca="false">M98</f>
        <v>9526.2</v>
      </c>
      <c r="N97" s="84" t="n">
        <f aca="false">N98</f>
        <v>9647.3</v>
      </c>
      <c r="O97" s="84" t="n">
        <f aca="false">O98</f>
        <v>10236336</v>
      </c>
      <c r="P97" s="84" t="n">
        <f aca="false">P98</f>
        <v>10361789</v>
      </c>
    </row>
    <row r="98" s="68" customFormat="true" ht="97.5" hidden="false" customHeight="true" outlineLevel="0" collapsed="false">
      <c r="A98" s="78" t="s">
        <v>117</v>
      </c>
      <c r="B98" s="79" t="n">
        <v>850</v>
      </c>
      <c r="C98" s="80" t="n">
        <v>14</v>
      </c>
      <c r="D98" s="80" t="n">
        <v>1</v>
      </c>
      <c r="E98" s="81" t="s">
        <v>39</v>
      </c>
      <c r="F98" s="82" t="s">
        <v>78</v>
      </c>
      <c r="G98" s="82" t="s">
        <v>40</v>
      </c>
      <c r="H98" s="83" t="s">
        <v>41</v>
      </c>
      <c r="I98" s="55"/>
      <c r="J98" s="84" t="n">
        <f aca="false">J99+J107</f>
        <v>10115707</v>
      </c>
      <c r="K98" s="84" t="n">
        <f aca="false">K99+K107</f>
        <v>9440.8</v>
      </c>
      <c r="L98" s="84" t="n">
        <f aca="false">L99+L107</f>
        <v>9558.4</v>
      </c>
      <c r="M98" s="84" t="n">
        <f aca="false">M99+M107</f>
        <v>9526.2</v>
      </c>
      <c r="N98" s="84" t="n">
        <f aca="false">N99+N107</f>
        <v>9647.3</v>
      </c>
      <c r="O98" s="84" t="n">
        <f aca="false">O99+O107</f>
        <v>10236336</v>
      </c>
      <c r="P98" s="84" t="n">
        <f aca="false">P99+P107</f>
        <v>10361789</v>
      </c>
    </row>
    <row r="99" s="68" customFormat="true" ht="0.75" hidden="true" customHeight="true" outlineLevel="0" collapsed="false">
      <c r="A99" s="78" t="s">
        <v>118</v>
      </c>
      <c r="B99" s="79" t="n">
        <v>850</v>
      </c>
      <c r="C99" s="80" t="n">
        <v>14</v>
      </c>
      <c r="D99" s="80" t="n">
        <v>1</v>
      </c>
      <c r="E99" s="81" t="s">
        <v>39</v>
      </c>
      <c r="F99" s="82" t="s">
        <v>78</v>
      </c>
      <c r="G99" s="82"/>
      <c r="H99" s="83" t="s">
        <v>119</v>
      </c>
      <c r="I99" s="55"/>
      <c r="J99" s="103" t="n">
        <f aca="false">J100</f>
        <v>0</v>
      </c>
      <c r="K99" s="103" t="n">
        <f aca="false">K100</f>
        <v>0</v>
      </c>
      <c r="L99" s="103" t="n">
        <f aca="false">L100</f>
        <v>0</v>
      </c>
      <c r="M99" s="103" t="n">
        <f aca="false">M100</f>
        <v>0</v>
      </c>
      <c r="N99" s="103" t="n">
        <f aca="false">N100</f>
        <v>0</v>
      </c>
      <c r="O99" s="103" t="n">
        <f aca="false">O100</f>
        <v>0</v>
      </c>
      <c r="P99" s="103" t="n">
        <f aca="false">P100</f>
        <v>0</v>
      </c>
    </row>
    <row r="100" s="68" customFormat="true" ht="16.5" hidden="true" customHeight="true" outlineLevel="0" collapsed="false">
      <c r="A100" s="78" t="s">
        <v>120</v>
      </c>
      <c r="B100" s="79" t="n">
        <v>850</v>
      </c>
      <c r="C100" s="80" t="n">
        <v>14</v>
      </c>
      <c r="D100" s="80" t="n">
        <v>1</v>
      </c>
      <c r="E100" s="81" t="s">
        <v>39</v>
      </c>
      <c r="F100" s="82" t="s">
        <v>78</v>
      </c>
      <c r="G100" s="82"/>
      <c r="H100" s="83" t="s">
        <v>119</v>
      </c>
      <c r="I100" s="79" t="n">
        <v>500</v>
      </c>
      <c r="J100" s="103"/>
      <c r="K100" s="103"/>
      <c r="L100" s="103"/>
      <c r="M100" s="103"/>
      <c r="N100" s="103"/>
      <c r="O100" s="103"/>
      <c r="P100" s="103"/>
    </row>
    <row r="101" s="68" customFormat="true" ht="36.75" hidden="true" customHeight="true" outlineLevel="0" collapsed="false">
      <c r="A101" s="78" t="s">
        <v>121</v>
      </c>
      <c r="B101" s="79" t="n">
        <v>850</v>
      </c>
      <c r="C101" s="80" t="n">
        <v>14</v>
      </c>
      <c r="D101" s="80" t="n">
        <v>2</v>
      </c>
      <c r="E101" s="81"/>
      <c r="F101" s="82"/>
      <c r="G101" s="82"/>
      <c r="H101" s="83"/>
      <c r="I101" s="55"/>
      <c r="J101" s="103"/>
      <c r="K101" s="103"/>
      <c r="L101" s="103"/>
      <c r="M101" s="103"/>
      <c r="N101" s="103"/>
      <c r="O101" s="103"/>
      <c r="P101" s="103"/>
    </row>
    <row r="102" s="68" customFormat="true" ht="39.75" hidden="true" customHeight="true" outlineLevel="0" collapsed="false">
      <c r="A102" s="78" t="s">
        <v>38</v>
      </c>
      <c r="B102" s="79" t="n">
        <v>850</v>
      </c>
      <c r="C102" s="80" t="n">
        <v>14</v>
      </c>
      <c r="D102" s="80" t="n">
        <v>2</v>
      </c>
      <c r="E102" s="81" t="s">
        <v>39</v>
      </c>
      <c r="F102" s="82" t="s">
        <v>17</v>
      </c>
      <c r="G102" s="82"/>
      <c r="H102" s="83" t="s">
        <v>15</v>
      </c>
      <c r="I102" s="55"/>
      <c r="J102" s="103"/>
      <c r="K102" s="103"/>
      <c r="L102" s="103"/>
      <c r="M102" s="103"/>
      <c r="N102" s="103"/>
      <c r="O102" s="103"/>
      <c r="P102" s="103"/>
    </row>
    <row r="103" s="68" customFormat="true" ht="40.5" hidden="true" customHeight="true" outlineLevel="0" collapsed="false">
      <c r="A103" s="78" t="s">
        <v>122</v>
      </c>
      <c r="B103" s="79" t="n">
        <v>850</v>
      </c>
      <c r="C103" s="80" t="n">
        <v>14</v>
      </c>
      <c r="D103" s="80" t="n">
        <v>2</v>
      </c>
      <c r="E103" s="81" t="s">
        <v>39</v>
      </c>
      <c r="F103" s="82" t="s">
        <v>17</v>
      </c>
      <c r="G103" s="82"/>
      <c r="H103" s="83" t="s">
        <v>15</v>
      </c>
      <c r="I103" s="55"/>
      <c r="J103" s="103"/>
      <c r="K103" s="103"/>
      <c r="L103" s="103"/>
      <c r="M103" s="103"/>
      <c r="N103" s="103"/>
      <c r="O103" s="103"/>
      <c r="P103" s="103"/>
    </row>
    <row r="104" s="68" customFormat="true" ht="36" hidden="true" customHeight="true" outlineLevel="0" collapsed="false">
      <c r="A104" s="78" t="s">
        <v>123</v>
      </c>
      <c r="B104" s="79" t="n">
        <v>850</v>
      </c>
      <c r="C104" s="80" t="n">
        <v>14</v>
      </c>
      <c r="D104" s="80" t="n">
        <v>2</v>
      </c>
      <c r="E104" s="81" t="s">
        <v>39</v>
      </c>
      <c r="F104" s="82" t="s">
        <v>78</v>
      </c>
      <c r="G104" s="82"/>
      <c r="H104" s="83" t="s">
        <v>124</v>
      </c>
      <c r="I104" s="55"/>
      <c r="J104" s="103"/>
      <c r="K104" s="103"/>
      <c r="L104" s="103"/>
      <c r="M104" s="103"/>
      <c r="N104" s="103"/>
      <c r="O104" s="103"/>
      <c r="P104" s="103"/>
    </row>
    <row r="105" s="68" customFormat="true" ht="41.25" hidden="true" customHeight="true" outlineLevel="0" collapsed="false">
      <c r="A105" s="78" t="s">
        <v>120</v>
      </c>
      <c r="B105" s="79" t="n">
        <v>850</v>
      </c>
      <c r="C105" s="80" t="n">
        <v>14</v>
      </c>
      <c r="D105" s="80" t="n">
        <v>2</v>
      </c>
      <c r="E105" s="81" t="s">
        <v>39</v>
      </c>
      <c r="F105" s="82" t="s">
        <v>78</v>
      </c>
      <c r="G105" s="82"/>
      <c r="H105" s="83" t="s">
        <v>124</v>
      </c>
      <c r="I105" s="79" t="n">
        <v>500</v>
      </c>
      <c r="J105" s="103"/>
      <c r="K105" s="103"/>
      <c r="L105" s="103"/>
      <c r="M105" s="103"/>
      <c r="N105" s="103"/>
      <c r="O105" s="103"/>
      <c r="P105" s="103"/>
    </row>
    <row r="106" s="68" customFormat="true" ht="138" hidden="false" customHeight="true" outlineLevel="0" collapsed="false">
      <c r="A106" s="78" t="s">
        <v>125</v>
      </c>
      <c r="B106" s="79" t="n">
        <v>850</v>
      </c>
      <c r="C106" s="80" t="n">
        <v>14</v>
      </c>
      <c r="D106" s="80" t="n">
        <v>1</v>
      </c>
      <c r="E106" s="81" t="s">
        <v>39</v>
      </c>
      <c r="F106" s="82" t="s">
        <v>78</v>
      </c>
      <c r="G106" s="82" t="s">
        <v>39</v>
      </c>
      <c r="H106" s="83" t="s">
        <v>41</v>
      </c>
      <c r="I106" s="79"/>
      <c r="J106" s="84" t="n">
        <f aca="false">J107</f>
        <v>10115707</v>
      </c>
      <c r="K106" s="84" t="n">
        <f aca="false">K107</f>
        <v>9440.8</v>
      </c>
      <c r="L106" s="84" t="n">
        <f aca="false">L107</f>
        <v>9558.4</v>
      </c>
      <c r="M106" s="84" t="n">
        <f aca="false">M107</f>
        <v>9526.2</v>
      </c>
      <c r="N106" s="84" t="n">
        <f aca="false">N107</f>
        <v>9647.3</v>
      </c>
      <c r="O106" s="84" t="n">
        <f aca="false">O107</f>
        <v>10236336</v>
      </c>
      <c r="P106" s="84" t="n">
        <f aca="false">P107</f>
        <v>10361789</v>
      </c>
    </row>
    <row r="107" s="68" customFormat="true" ht="111" hidden="false" customHeight="true" outlineLevel="0" collapsed="false">
      <c r="A107" s="78" t="s">
        <v>126</v>
      </c>
      <c r="B107" s="79" t="n">
        <v>850</v>
      </c>
      <c r="C107" s="80" t="n">
        <v>14</v>
      </c>
      <c r="D107" s="80" t="n">
        <v>1</v>
      </c>
      <c r="E107" s="81" t="s">
        <v>39</v>
      </c>
      <c r="F107" s="82" t="s">
        <v>78</v>
      </c>
      <c r="G107" s="82" t="s">
        <v>39</v>
      </c>
      <c r="H107" s="83" t="s">
        <v>127</v>
      </c>
      <c r="I107" s="79"/>
      <c r="J107" s="84" t="n">
        <f aca="false">J108</f>
        <v>10115707</v>
      </c>
      <c r="K107" s="84" t="n">
        <f aca="false">K108</f>
        <v>9440.8</v>
      </c>
      <c r="L107" s="84" t="n">
        <f aca="false">L108</f>
        <v>9558.4</v>
      </c>
      <c r="M107" s="84" t="n">
        <f aca="false">M108</f>
        <v>9526.2</v>
      </c>
      <c r="N107" s="84" t="n">
        <f aca="false">N108</f>
        <v>9647.3</v>
      </c>
      <c r="O107" s="84" t="n">
        <f aca="false">O108</f>
        <v>10236336</v>
      </c>
      <c r="P107" s="84" t="n">
        <f aca="false">P108</f>
        <v>10361789</v>
      </c>
    </row>
    <row r="108" s="68" customFormat="true" ht="16.5" hidden="false" customHeight="true" outlineLevel="0" collapsed="false">
      <c r="A108" s="78" t="s">
        <v>128</v>
      </c>
      <c r="B108" s="79" t="n">
        <v>850</v>
      </c>
      <c r="C108" s="80" t="n">
        <v>14</v>
      </c>
      <c r="D108" s="80" t="n">
        <v>1</v>
      </c>
      <c r="E108" s="81" t="s">
        <v>39</v>
      </c>
      <c r="F108" s="82" t="s">
        <v>78</v>
      </c>
      <c r="G108" s="82" t="s">
        <v>39</v>
      </c>
      <c r="H108" s="83" t="s">
        <v>127</v>
      </c>
      <c r="I108" s="79" t="n">
        <v>510</v>
      </c>
      <c r="J108" s="84" t="n">
        <f aca="false">7100000+3015707</f>
        <v>10115707</v>
      </c>
      <c r="K108" s="87" t="n">
        <v>9440.8</v>
      </c>
      <c r="L108" s="87" t="n">
        <v>9558.4</v>
      </c>
      <c r="M108" s="56" t="n">
        <v>9526.2</v>
      </c>
      <c r="N108" s="56" t="n">
        <v>9647.3</v>
      </c>
      <c r="O108" s="84" t="n">
        <f aca="false">7100000+3136336</f>
        <v>10236336</v>
      </c>
      <c r="P108" s="84" t="n">
        <f aca="false">7100000+3261789</f>
        <v>10361789</v>
      </c>
    </row>
    <row r="109" s="68" customFormat="true" ht="47.25" hidden="false" customHeight="false" outlineLevel="0" collapsed="false">
      <c r="A109" s="78" t="s">
        <v>129</v>
      </c>
      <c r="B109" s="79" t="n">
        <v>850</v>
      </c>
      <c r="C109" s="80" t="n">
        <v>14</v>
      </c>
      <c r="D109" s="80" t="n">
        <v>3</v>
      </c>
      <c r="E109" s="81"/>
      <c r="F109" s="82"/>
      <c r="G109" s="82"/>
      <c r="H109" s="83"/>
      <c r="I109" s="79"/>
      <c r="J109" s="84" t="n">
        <f aca="false">J110+J115</f>
        <v>3014104.63</v>
      </c>
      <c r="K109" s="84" t="n">
        <f aca="false">K110+K115</f>
        <v>0</v>
      </c>
      <c r="L109" s="84" t="n">
        <f aca="false">L110+L115</f>
        <v>0</v>
      </c>
      <c r="M109" s="84" t="n">
        <f aca="false">M110+M115</f>
        <v>0</v>
      </c>
      <c r="N109" s="84" t="n">
        <f aca="false">N110+N115</f>
        <v>0</v>
      </c>
      <c r="O109" s="84" t="n">
        <f aca="false">O110+O115</f>
        <v>0</v>
      </c>
      <c r="P109" s="84" t="n">
        <f aca="false">P110+P115</f>
        <v>0</v>
      </c>
    </row>
    <row r="110" s="68" customFormat="true" ht="63" hidden="false" customHeight="false" outlineLevel="0" collapsed="false">
      <c r="A110" s="78" t="s">
        <v>38</v>
      </c>
      <c r="B110" s="79" t="n">
        <v>850</v>
      </c>
      <c r="C110" s="80" t="n">
        <v>14</v>
      </c>
      <c r="D110" s="80" t="n">
        <v>3</v>
      </c>
      <c r="E110" s="81" t="s">
        <v>39</v>
      </c>
      <c r="F110" s="82"/>
      <c r="G110" s="82"/>
      <c r="H110" s="83"/>
      <c r="I110" s="79"/>
      <c r="J110" s="84" t="n">
        <f aca="false">J111</f>
        <v>0</v>
      </c>
      <c r="K110" s="84" t="n">
        <f aca="false">K111</f>
        <v>0</v>
      </c>
      <c r="L110" s="84" t="n">
        <f aca="false">L111</f>
        <v>0</v>
      </c>
      <c r="M110" s="84" t="n">
        <f aca="false">M111</f>
        <v>0</v>
      </c>
      <c r="N110" s="84" t="n">
        <f aca="false">N111</f>
        <v>0</v>
      </c>
      <c r="O110" s="84" t="n">
        <f aca="false">O111</f>
        <v>0</v>
      </c>
      <c r="P110" s="84" t="n">
        <f aca="false">P111</f>
        <v>0</v>
      </c>
    </row>
    <row r="111" s="68" customFormat="true" ht="15.75" hidden="false" customHeight="true" outlineLevel="0" collapsed="false">
      <c r="A111" s="78" t="s">
        <v>77</v>
      </c>
      <c r="B111" s="79" t="n">
        <v>850</v>
      </c>
      <c r="C111" s="80" t="n">
        <v>14</v>
      </c>
      <c r="D111" s="80" t="n">
        <v>3</v>
      </c>
      <c r="E111" s="81" t="s">
        <v>39</v>
      </c>
      <c r="F111" s="82" t="s">
        <v>78</v>
      </c>
      <c r="G111" s="82"/>
      <c r="H111" s="83"/>
      <c r="I111" s="79"/>
      <c r="J111" s="84" t="n">
        <f aca="false">J112</f>
        <v>0</v>
      </c>
      <c r="K111" s="84" t="n">
        <f aca="false">K112</f>
        <v>0</v>
      </c>
      <c r="L111" s="84" t="n">
        <f aca="false">L112</f>
        <v>0</v>
      </c>
      <c r="M111" s="84" t="n">
        <f aca="false">M112</f>
        <v>0</v>
      </c>
      <c r="N111" s="84" t="n">
        <f aca="false">N112</f>
        <v>0</v>
      </c>
      <c r="O111" s="84" t="n">
        <f aca="false">O112</f>
        <v>0</v>
      </c>
      <c r="P111" s="84" t="n">
        <f aca="false">P112</f>
        <v>0</v>
      </c>
    </row>
    <row r="112" s="68" customFormat="true" ht="63" hidden="false" customHeight="false" outlineLevel="0" collapsed="false">
      <c r="A112" s="78" t="s">
        <v>79</v>
      </c>
      <c r="B112" s="79" t="n">
        <v>850</v>
      </c>
      <c r="C112" s="80" t="n">
        <v>14</v>
      </c>
      <c r="D112" s="80" t="n">
        <v>3</v>
      </c>
      <c r="E112" s="81" t="s">
        <v>39</v>
      </c>
      <c r="F112" s="82" t="s">
        <v>78</v>
      </c>
      <c r="G112" s="82" t="s">
        <v>80</v>
      </c>
      <c r="H112" s="83"/>
      <c r="I112" s="79"/>
      <c r="J112" s="84" t="n">
        <f aca="false">J113</f>
        <v>0</v>
      </c>
      <c r="K112" s="84" t="n">
        <f aca="false">K113</f>
        <v>0</v>
      </c>
      <c r="L112" s="84" t="n">
        <f aca="false">L113</f>
        <v>0</v>
      </c>
      <c r="M112" s="84" t="n">
        <f aca="false">M113</f>
        <v>0</v>
      </c>
      <c r="N112" s="84" t="n">
        <f aca="false">N113</f>
        <v>0</v>
      </c>
      <c r="O112" s="84" t="n">
        <f aca="false">O113</f>
        <v>0</v>
      </c>
      <c r="P112" s="84" t="n">
        <f aca="false">P113</f>
        <v>0</v>
      </c>
    </row>
    <row r="113" s="68" customFormat="true" ht="173.25" hidden="false" customHeight="false" outlineLevel="0" collapsed="false">
      <c r="A113" s="78" t="s">
        <v>86</v>
      </c>
      <c r="B113" s="79" t="n">
        <v>850</v>
      </c>
      <c r="C113" s="80" t="n">
        <v>14</v>
      </c>
      <c r="D113" s="80" t="n">
        <v>3</v>
      </c>
      <c r="E113" s="81" t="s">
        <v>39</v>
      </c>
      <c r="F113" s="82" t="s">
        <v>78</v>
      </c>
      <c r="G113" s="82" t="s">
        <v>80</v>
      </c>
      <c r="H113" s="83" t="s">
        <v>83</v>
      </c>
      <c r="I113" s="79"/>
      <c r="J113" s="84" t="n">
        <f aca="false">J114</f>
        <v>0</v>
      </c>
      <c r="K113" s="84" t="n">
        <f aca="false">K114</f>
        <v>0</v>
      </c>
      <c r="L113" s="84" t="n">
        <f aca="false">L114</f>
        <v>0</v>
      </c>
      <c r="M113" s="84" t="n">
        <f aca="false">M114</f>
        <v>0</v>
      </c>
      <c r="N113" s="84" t="n">
        <f aca="false">N114</f>
        <v>0</v>
      </c>
      <c r="O113" s="84" t="n">
        <f aca="false">O114</f>
        <v>0</v>
      </c>
      <c r="P113" s="84" t="n">
        <f aca="false">P114</f>
        <v>0</v>
      </c>
    </row>
    <row r="114" s="68" customFormat="true" ht="15.75" hidden="false" customHeight="false" outlineLevel="0" collapsed="false">
      <c r="A114" s="78" t="s">
        <v>64</v>
      </c>
      <c r="B114" s="79" t="n">
        <v>850</v>
      </c>
      <c r="C114" s="80" t="n">
        <v>14</v>
      </c>
      <c r="D114" s="80" t="n">
        <v>3</v>
      </c>
      <c r="E114" s="81" t="s">
        <v>39</v>
      </c>
      <c r="F114" s="82" t="s">
        <v>78</v>
      </c>
      <c r="G114" s="82" t="s">
        <v>80</v>
      </c>
      <c r="H114" s="83" t="s">
        <v>83</v>
      </c>
      <c r="I114" s="79" t="n">
        <v>540</v>
      </c>
      <c r="J114" s="84"/>
      <c r="K114" s="87"/>
      <c r="L114" s="87"/>
      <c r="M114" s="56"/>
      <c r="N114" s="56"/>
      <c r="O114" s="56"/>
      <c r="P114" s="56"/>
    </row>
    <row r="115" s="68" customFormat="true" ht="16.5" hidden="false" customHeight="true" outlineLevel="0" collapsed="false">
      <c r="A115" s="78" t="s">
        <v>130</v>
      </c>
      <c r="B115" s="79" t="n">
        <v>850</v>
      </c>
      <c r="C115" s="80" t="n">
        <v>14</v>
      </c>
      <c r="D115" s="80" t="n">
        <v>3</v>
      </c>
      <c r="E115" s="81" t="s">
        <v>56</v>
      </c>
      <c r="F115" s="82"/>
      <c r="G115" s="82"/>
      <c r="H115" s="83"/>
      <c r="I115" s="79"/>
      <c r="J115" s="84" t="n">
        <f aca="false">J116</f>
        <v>3014104.63</v>
      </c>
      <c r="K115" s="84" t="n">
        <f aca="false">K116</f>
        <v>0</v>
      </c>
      <c r="L115" s="84" t="n">
        <f aca="false">L116</f>
        <v>0</v>
      </c>
      <c r="M115" s="84" t="n">
        <f aca="false">M116</f>
        <v>0</v>
      </c>
      <c r="N115" s="84" t="n">
        <f aca="false">N116</f>
        <v>0</v>
      </c>
      <c r="O115" s="84" t="n">
        <f aca="false">O116</f>
        <v>0</v>
      </c>
      <c r="P115" s="84" t="n">
        <f aca="false">P116</f>
        <v>0</v>
      </c>
    </row>
    <row r="116" s="68" customFormat="true" ht="15.75" hidden="false" customHeight="false" outlineLevel="0" collapsed="false">
      <c r="A116" s="78" t="s">
        <v>131</v>
      </c>
      <c r="B116" s="79" t="n">
        <v>850</v>
      </c>
      <c r="C116" s="80" t="n">
        <v>14</v>
      </c>
      <c r="D116" s="80" t="n">
        <v>3</v>
      </c>
      <c r="E116" s="81" t="s">
        <v>56</v>
      </c>
      <c r="F116" s="82" t="s">
        <v>58</v>
      </c>
      <c r="G116" s="82"/>
      <c r="H116" s="83"/>
      <c r="I116" s="79"/>
      <c r="J116" s="84" t="n">
        <f aca="false">J117</f>
        <v>3014104.63</v>
      </c>
      <c r="K116" s="84" t="n">
        <f aca="false">K117</f>
        <v>0</v>
      </c>
      <c r="L116" s="84" t="n">
        <f aca="false">L117</f>
        <v>0</v>
      </c>
      <c r="M116" s="84" t="n">
        <f aca="false">M117</f>
        <v>0</v>
      </c>
      <c r="N116" s="84" t="n">
        <f aca="false">N117</f>
        <v>0</v>
      </c>
      <c r="O116" s="84" t="n">
        <f aca="false">O117</f>
        <v>0</v>
      </c>
      <c r="P116" s="84" t="n">
        <f aca="false">P117</f>
        <v>0</v>
      </c>
    </row>
    <row r="117" s="68" customFormat="true" ht="15.75" hidden="false" customHeight="false" outlineLevel="0" collapsed="false">
      <c r="A117" s="78" t="s">
        <v>132</v>
      </c>
      <c r="B117" s="79" t="n">
        <v>850</v>
      </c>
      <c r="C117" s="80" t="n">
        <v>14</v>
      </c>
      <c r="D117" s="80" t="n">
        <v>3</v>
      </c>
      <c r="E117" s="81" t="s">
        <v>56</v>
      </c>
      <c r="F117" s="82" t="s">
        <v>58</v>
      </c>
      <c r="G117" s="82" t="s">
        <v>40</v>
      </c>
      <c r="H117" s="83"/>
      <c r="I117" s="79"/>
      <c r="J117" s="84" t="n">
        <f aca="false">J118</f>
        <v>3014104.63</v>
      </c>
      <c r="K117" s="84" t="n">
        <f aca="false">K118</f>
        <v>0</v>
      </c>
      <c r="L117" s="84" t="n">
        <f aca="false">L118</f>
        <v>0</v>
      </c>
      <c r="M117" s="84" t="n">
        <f aca="false">M118</f>
        <v>0</v>
      </c>
      <c r="N117" s="84" t="n">
        <f aca="false">N118</f>
        <v>0</v>
      </c>
      <c r="O117" s="84" t="n">
        <f aca="false">O118</f>
        <v>0</v>
      </c>
      <c r="P117" s="84" t="n">
        <f aca="false">P118</f>
        <v>0</v>
      </c>
    </row>
    <row r="118" s="68" customFormat="true" ht="31.5" hidden="false" customHeight="false" outlineLevel="0" collapsed="false">
      <c r="A118" s="78" t="s">
        <v>133</v>
      </c>
      <c r="B118" s="79" t="n">
        <v>850</v>
      </c>
      <c r="C118" s="80" t="n">
        <v>14</v>
      </c>
      <c r="D118" s="80" t="n">
        <v>3</v>
      </c>
      <c r="E118" s="81" t="s">
        <v>56</v>
      </c>
      <c r="F118" s="82" t="s">
        <v>58</v>
      </c>
      <c r="G118" s="82" t="s">
        <v>40</v>
      </c>
      <c r="H118" s="83" t="s">
        <v>134</v>
      </c>
      <c r="I118" s="79"/>
      <c r="J118" s="84" t="n">
        <f aca="false">SUM(J119:J120)</f>
        <v>3014104.63</v>
      </c>
      <c r="K118" s="84" t="n">
        <f aca="false">SUM(K119:K120)</f>
        <v>0</v>
      </c>
      <c r="L118" s="84" t="n">
        <f aca="false">SUM(L119:L120)</f>
        <v>0</v>
      </c>
      <c r="M118" s="84" t="n">
        <f aca="false">SUM(M119:M120)</f>
        <v>0</v>
      </c>
      <c r="N118" s="84" t="n">
        <f aca="false">SUM(N119:N120)</f>
        <v>0</v>
      </c>
      <c r="O118" s="84" t="n">
        <f aca="false">SUM(O119:O120)</f>
        <v>0</v>
      </c>
      <c r="P118" s="84" t="n">
        <f aca="false">SUM(P119:P120)</f>
        <v>0</v>
      </c>
    </row>
    <row r="119" s="68" customFormat="true" ht="31.5" hidden="false" customHeight="false" outlineLevel="0" collapsed="false">
      <c r="A119" s="78" t="s">
        <v>133</v>
      </c>
      <c r="B119" s="79" t="n">
        <v>850</v>
      </c>
      <c r="C119" s="80" t="n">
        <v>14</v>
      </c>
      <c r="D119" s="80" t="n">
        <v>3</v>
      </c>
      <c r="E119" s="81" t="s">
        <v>56</v>
      </c>
      <c r="F119" s="82" t="s">
        <v>58</v>
      </c>
      <c r="G119" s="82" t="s">
        <v>40</v>
      </c>
      <c r="H119" s="83" t="s">
        <v>134</v>
      </c>
      <c r="I119" s="79" t="n">
        <v>520</v>
      </c>
      <c r="J119" s="84" t="n">
        <v>2621116.93</v>
      </c>
      <c r="K119" s="87"/>
      <c r="L119" s="87"/>
      <c r="M119" s="56"/>
      <c r="N119" s="56"/>
      <c r="O119" s="56"/>
      <c r="P119" s="56"/>
    </row>
    <row r="120" s="68" customFormat="true" ht="16.5" hidden="false" customHeight="true" outlineLevel="0" collapsed="false">
      <c r="A120" s="78" t="s">
        <v>135</v>
      </c>
      <c r="B120" s="79" t="n">
        <v>850</v>
      </c>
      <c r="C120" s="80" t="n">
        <v>14</v>
      </c>
      <c r="D120" s="80" t="n">
        <v>3</v>
      </c>
      <c r="E120" s="81" t="s">
        <v>56</v>
      </c>
      <c r="F120" s="82" t="s">
        <v>58</v>
      </c>
      <c r="G120" s="82" t="s">
        <v>40</v>
      </c>
      <c r="H120" s="83" t="s">
        <v>134</v>
      </c>
      <c r="I120" s="79" t="n">
        <v>540</v>
      </c>
      <c r="J120" s="84" t="n">
        <v>392987.7</v>
      </c>
      <c r="K120" s="87"/>
      <c r="L120" s="87"/>
      <c r="M120" s="56"/>
      <c r="N120" s="56"/>
      <c r="O120" s="56"/>
      <c r="P120" s="56"/>
    </row>
    <row r="121" s="68" customFormat="true" ht="15.75" hidden="false" customHeight="false" outlineLevel="0" collapsed="false">
      <c r="A121" s="104" t="s">
        <v>136</v>
      </c>
      <c r="B121" s="59" t="n">
        <v>850</v>
      </c>
      <c r="C121" s="60" t="n">
        <v>99</v>
      </c>
      <c r="D121" s="60"/>
      <c r="E121" s="105"/>
      <c r="F121" s="105"/>
      <c r="G121" s="105"/>
      <c r="H121" s="64"/>
      <c r="I121" s="79"/>
      <c r="J121" s="56"/>
      <c r="K121" s="106" t="n">
        <f aca="false">K122</f>
        <v>3644.5</v>
      </c>
      <c r="L121" s="106" t="n">
        <f aca="false">L122</f>
        <v>7163.2</v>
      </c>
      <c r="M121" s="56"/>
      <c r="N121" s="56"/>
      <c r="O121" s="56" t="n">
        <f aca="false">O122</f>
        <v>5672630</v>
      </c>
      <c r="P121" s="56" t="n">
        <f aca="false">P122</f>
        <v>12008025</v>
      </c>
    </row>
    <row r="122" s="68" customFormat="true" ht="18" hidden="false" customHeight="true" outlineLevel="0" collapsed="false">
      <c r="A122" s="107" t="s">
        <v>136</v>
      </c>
      <c r="B122" s="79" t="n">
        <v>850</v>
      </c>
      <c r="C122" s="80" t="n">
        <v>99</v>
      </c>
      <c r="D122" s="80" t="n">
        <v>99</v>
      </c>
      <c r="E122" s="54"/>
      <c r="F122" s="54"/>
      <c r="G122" s="54"/>
      <c r="H122" s="55"/>
      <c r="I122" s="79"/>
      <c r="J122" s="56"/>
      <c r="K122" s="87" t="n">
        <f aca="false">K123</f>
        <v>3644.5</v>
      </c>
      <c r="L122" s="87" t="n">
        <f aca="false">L123</f>
        <v>7163.2</v>
      </c>
      <c r="M122" s="56"/>
      <c r="N122" s="56"/>
      <c r="O122" s="56" t="n">
        <f aca="false">O123</f>
        <v>5672630</v>
      </c>
      <c r="P122" s="56" t="n">
        <f aca="false">P123</f>
        <v>12008025</v>
      </c>
    </row>
    <row r="123" s="68" customFormat="true" ht="16.5" hidden="false" customHeight="true" outlineLevel="0" collapsed="false">
      <c r="A123" s="107" t="s">
        <v>55</v>
      </c>
      <c r="B123" s="79" t="n">
        <v>850</v>
      </c>
      <c r="C123" s="80" t="n">
        <v>99</v>
      </c>
      <c r="D123" s="80" t="n">
        <v>99</v>
      </c>
      <c r="E123" s="54" t="s">
        <v>56</v>
      </c>
      <c r="F123" s="54" t="s">
        <v>14</v>
      </c>
      <c r="G123" s="82" t="n">
        <v>0</v>
      </c>
      <c r="H123" s="55"/>
      <c r="I123" s="79"/>
      <c r="J123" s="56"/>
      <c r="K123" s="87" t="n">
        <f aca="false">K124</f>
        <v>3644.5</v>
      </c>
      <c r="L123" s="87" t="n">
        <f aca="false">L124</f>
        <v>7163.2</v>
      </c>
      <c r="M123" s="56"/>
      <c r="N123" s="56"/>
      <c r="O123" s="56" t="n">
        <f aca="false">O124</f>
        <v>5672630</v>
      </c>
      <c r="P123" s="56" t="n">
        <f aca="false">P124</f>
        <v>12008025</v>
      </c>
    </row>
    <row r="124" s="68" customFormat="true" ht="15" hidden="false" customHeight="true" outlineLevel="0" collapsed="false">
      <c r="A124" s="107" t="s">
        <v>57</v>
      </c>
      <c r="B124" s="79" t="n">
        <v>850</v>
      </c>
      <c r="C124" s="80" t="n">
        <v>99</v>
      </c>
      <c r="D124" s="80" t="n">
        <v>99</v>
      </c>
      <c r="E124" s="54" t="s">
        <v>56</v>
      </c>
      <c r="F124" s="54" t="s">
        <v>58</v>
      </c>
      <c r="G124" s="82" t="s">
        <v>40</v>
      </c>
      <c r="H124" s="55"/>
      <c r="I124" s="79"/>
      <c r="J124" s="56"/>
      <c r="K124" s="87" t="n">
        <f aca="false">K125</f>
        <v>3644.5</v>
      </c>
      <c r="L124" s="87" t="n">
        <f aca="false">L125</f>
        <v>7163.2</v>
      </c>
      <c r="M124" s="56"/>
      <c r="N124" s="56"/>
      <c r="O124" s="56" t="n">
        <f aca="false">O125</f>
        <v>5672630</v>
      </c>
      <c r="P124" s="56" t="n">
        <f aca="false">P125</f>
        <v>12008025</v>
      </c>
    </row>
    <row r="125" s="68" customFormat="true" ht="19.5" hidden="false" customHeight="true" outlineLevel="0" collapsed="false">
      <c r="A125" s="107" t="s">
        <v>137</v>
      </c>
      <c r="B125" s="79" t="n">
        <v>850</v>
      </c>
      <c r="C125" s="80" t="n">
        <v>99</v>
      </c>
      <c r="D125" s="80" t="n">
        <v>99</v>
      </c>
      <c r="E125" s="54" t="s">
        <v>56</v>
      </c>
      <c r="F125" s="54" t="s">
        <v>58</v>
      </c>
      <c r="G125" s="82" t="s">
        <v>40</v>
      </c>
      <c r="H125" s="55"/>
      <c r="I125" s="79"/>
      <c r="J125" s="56"/>
      <c r="K125" s="87" t="n">
        <f aca="false">K126</f>
        <v>3644.5</v>
      </c>
      <c r="L125" s="87" t="n">
        <f aca="false">L126</f>
        <v>7163.2</v>
      </c>
      <c r="M125" s="56"/>
      <c r="N125" s="56"/>
      <c r="O125" s="56" t="n">
        <f aca="false">O126</f>
        <v>5672630</v>
      </c>
      <c r="P125" s="56" t="n">
        <f aca="false">P126</f>
        <v>12008025</v>
      </c>
    </row>
    <row r="126" s="68" customFormat="true" ht="21.75" hidden="false" customHeight="true" outlineLevel="0" collapsed="false">
      <c r="A126" s="107" t="s">
        <v>138</v>
      </c>
      <c r="B126" s="79" t="n">
        <v>850</v>
      </c>
      <c r="C126" s="80" t="n">
        <v>99</v>
      </c>
      <c r="D126" s="80" t="n">
        <v>99</v>
      </c>
      <c r="E126" s="54" t="s">
        <v>56</v>
      </c>
      <c r="F126" s="54" t="s">
        <v>58</v>
      </c>
      <c r="G126" s="82" t="s">
        <v>40</v>
      </c>
      <c r="H126" s="55" t="n">
        <v>99900</v>
      </c>
      <c r="I126" s="79"/>
      <c r="J126" s="56"/>
      <c r="K126" s="87" t="n">
        <f aca="false">K127</f>
        <v>3644.5</v>
      </c>
      <c r="L126" s="87" t="n">
        <f aca="false">L127</f>
        <v>7163.2</v>
      </c>
      <c r="M126" s="56" t="n">
        <f aca="false">M127</f>
        <v>4432.7</v>
      </c>
      <c r="N126" s="56" t="n">
        <f aca="false">N127</f>
        <v>9179.2</v>
      </c>
      <c r="O126" s="56" t="n">
        <f aca="false">O127</f>
        <v>5672630</v>
      </c>
      <c r="P126" s="56" t="n">
        <f aca="false">P127</f>
        <v>12008025</v>
      </c>
    </row>
    <row r="127" s="68" customFormat="true" ht="18.75" hidden="false" customHeight="true" outlineLevel="0" collapsed="false">
      <c r="A127" s="107" t="s">
        <v>136</v>
      </c>
      <c r="B127" s="79" t="n">
        <v>850</v>
      </c>
      <c r="C127" s="80" t="n">
        <v>99</v>
      </c>
      <c r="D127" s="80" t="n">
        <v>99</v>
      </c>
      <c r="E127" s="54" t="s">
        <v>56</v>
      </c>
      <c r="F127" s="54" t="s">
        <v>58</v>
      </c>
      <c r="G127" s="82" t="s">
        <v>40</v>
      </c>
      <c r="H127" s="55" t="n">
        <v>99900</v>
      </c>
      <c r="I127" s="79" t="n">
        <v>900</v>
      </c>
      <c r="J127" s="56"/>
      <c r="K127" s="87" t="n">
        <v>3644.5</v>
      </c>
      <c r="L127" s="87" t="n">
        <v>7163.2</v>
      </c>
      <c r="M127" s="56" t="n">
        <v>4432.7</v>
      </c>
      <c r="N127" s="56" t="n">
        <v>9179.2</v>
      </c>
      <c r="O127" s="84" t="n">
        <v>5672630</v>
      </c>
      <c r="P127" s="84" t="n">
        <v>12008025</v>
      </c>
    </row>
    <row r="128" customFormat="false" ht="34.5" hidden="false" customHeight="true" outlineLevel="0" collapsed="false">
      <c r="A128" s="58" t="s">
        <v>9</v>
      </c>
      <c r="B128" s="59" t="n">
        <v>851</v>
      </c>
      <c r="C128" s="60"/>
      <c r="D128" s="60"/>
      <c r="E128" s="61"/>
      <c r="F128" s="62"/>
      <c r="G128" s="62"/>
      <c r="H128" s="63"/>
      <c r="I128" s="64"/>
      <c r="J128" s="65" t="e">
        <f aca="false">J129+J197+J223+J279+J404+J385+J371+J398</f>
        <v>#REF!</v>
      </c>
      <c r="K128" s="65" t="e">
        <f aca="false">K129+K197+K223+K279+K404+K385+K371+K398</f>
        <v>#REF!</v>
      </c>
      <c r="L128" s="65" t="e">
        <f aca="false">L129+L197+L223+L279+L404+L385+L371+L398</f>
        <v>#REF!</v>
      </c>
      <c r="M128" s="65" t="e">
        <f aca="false">M129+M197+M223+M279+M404+M385+M371+M398</f>
        <v>#REF!</v>
      </c>
      <c r="N128" s="65" t="e">
        <f aca="false">N129+N197+N223+N279+N404+N385+N371+N398</f>
        <v>#REF!</v>
      </c>
      <c r="O128" s="65" t="n">
        <f aca="false">O129+O197+O223+O279+O404+O385+O371+O398</f>
        <v>128895838.32</v>
      </c>
      <c r="P128" s="65" t="n">
        <f aca="false">P129+P197+P223+P279+P404+P385+P371+P398</f>
        <v>132743290.19</v>
      </c>
      <c r="Q128" s="108" t="n">
        <v>133624.7</v>
      </c>
      <c r="R128" s="108" t="e">
        <f aca="false">J128-Q128</f>
        <v>#REF!</v>
      </c>
      <c r="S128" s="109" t="n">
        <v>84465.3</v>
      </c>
    </row>
    <row r="129" customFormat="false" ht="15.75" hidden="false" customHeight="false" outlineLevel="0" collapsed="false">
      <c r="A129" s="78" t="s">
        <v>37</v>
      </c>
      <c r="B129" s="79" t="n">
        <v>851</v>
      </c>
      <c r="C129" s="80" t="n">
        <v>1</v>
      </c>
      <c r="D129" s="80"/>
      <c r="E129" s="81"/>
      <c r="F129" s="82"/>
      <c r="G129" s="82"/>
      <c r="H129" s="83"/>
      <c r="I129" s="55"/>
      <c r="J129" s="65" t="n">
        <f aca="false">J130+J146+J151+J141</f>
        <v>30433043</v>
      </c>
      <c r="K129" s="65" t="n">
        <f aca="false">K130+K146+K151+K141</f>
        <v>20141</v>
      </c>
      <c r="L129" s="65" t="n">
        <f aca="false">L130+L146+L151+L141</f>
        <v>23383.5</v>
      </c>
      <c r="M129" s="65" t="n">
        <f aca="false">M130+M146+M151+M141</f>
        <v>22335.8</v>
      </c>
      <c r="N129" s="65" t="n">
        <f aca="false">N130+N146+N151+N141</f>
        <v>23371.3</v>
      </c>
      <c r="O129" s="65" t="n">
        <f aca="false">O130+O146+O151+O141</f>
        <v>31148026</v>
      </c>
      <c r="P129" s="65" t="n">
        <f aca="false">P130+P146+P151+P141</f>
        <v>32231915</v>
      </c>
      <c r="Q129" s="110" t="e">
        <f aca="false">J128-Q128</f>
        <v>#REF!</v>
      </c>
      <c r="R129" s="110" t="e">
        <f aca="false">M128-R128</f>
        <v>#REF!</v>
      </c>
      <c r="S129" s="110" t="e">
        <f aca="false">N128-S128</f>
        <v>#REF!</v>
      </c>
    </row>
    <row r="130" customFormat="false" ht="67.5" hidden="false" customHeight="true" outlineLevel="0" collapsed="false">
      <c r="A130" s="111" t="s">
        <v>139</v>
      </c>
      <c r="B130" s="79" t="n">
        <v>851</v>
      </c>
      <c r="C130" s="80" t="n">
        <v>1</v>
      </c>
      <c r="D130" s="80" t="n">
        <v>4</v>
      </c>
      <c r="E130" s="81"/>
      <c r="F130" s="82"/>
      <c r="G130" s="82"/>
      <c r="H130" s="83"/>
      <c r="I130" s="55"/>
      <c r="J130" s="84" t="n">
        <f aca="false">J131</f>
        <v>25853600</v>
      </c>
      <c r="K130" s="84" t="n">
        <f aca="false">K131</f>
        <v>18603.1</v>
      </c>
      <c r="L130" s="84" t="n">
        <f aca="false">L131</f>
        <v>21869.6</v>
      </c>
      <c r="M130" s="84" t="n">
        <f aca="false">M131</f>
        <v>19994</v>
      </c>
      <c r="N130" s="84" t="n">
        <f aca="false">N131</f>
        <v>21000.1</v>
      </c>
      <c r="O130" s="84" t="n">
        <f aca="false">O131</f>
        <v>26662000</v>
      </c>
      <c r="P130" s="84" t="n">
        <f aca="false">P131</f>
        <v>27716600</v>
      </c>
    </row>
    <row r="131" customFormat="false" ht="31.5" hidden="false" customHeight="false" outlineLevel="0" collapsed="false">
      <c r="A131" s="78" t="s">
        <v>140</v>
      </c>
      <c r="B131" s="79" t="n">
        <v>851</v>
      </c>
      <c r="C131" s="80" t="n">
        <v>1</v>
      </c>
      <c r="D131" s="80" t="n">
        <v>4</v>
      </c>
      <c r="E131" s="81" t="s">
        <v>141</v>
      </c>
      <c r="F131" s="82" t="s">
        <v>14</v>
      </c>
      <c r="G131" s="82" t="s">
        <v>40</v>
      </c>
      <c r="H131" s="83" t="s">
        <v>41</v>
      </c>
      <c r="I131" s="55"/>
      <c r="J131" s="84" t="n">
        <f aca="false">J132+J135</f>
        <v>25853600</v>
      </c>
      <c r="K131" s="84" t="n">
        <f aca="false">K132+K135</f>
        <v>18603.1</v>
      </c>
      <c r="L131" s="84" t="n">
        <f aca="false">L132+L135</f>
        <v>21869.6</v>
      </c>
      <c r="M131" s="84" t="n">
        <f aca="false">M132+M135</f>
        <v>19994</v>
      </c>
      <c r="N131" s="84" t="n">
        <f aca="false">N132+N135</f>
        <v>21000.1</v>
      </c>
      <c r="O131" s="84" t="n">
        <f aca="false">O132+O135</f>
        <v>26662000</v>
      </c>
      <c r="P131" s="84" t="n">
        <f aca="false">P132+P135</f>
        <v>27716600</v>
      </c>
    </row>
    <row r="132" customFormat="false" ht="17.25" hidden="false" customHeight="true" outlineLevel="0" collapsed="false">
      <c r="A132" s="78" t="s">
        <v>142</v>
      </c>
      <c r="B132" s="79" t="n">
        <v>851</v>
      </c>
      <c r="C132" s="80" t="n">
        <v>1</v>
      </c>
      <c r="D132" s="80" t="n">
        <v>4</v>
      </c>
      <c r="E132" s="81" t="s">
        <v>141</v>
      </c>
      <c r="F132" s="82" t="s">
        <v>17</v>
      </c>
      <c r="G132" s="82" t="s">
        <v>40</v>
      </c>
      <c r="H132" s="83" t="s">
        <v>41</v>
      </c>
      <c r="I132" s="55"/>
      <c r="J132" s="84" t="n">
        <f aca="false">J133</f>
        <v>1429100</v>
      </c>
      <c r="K132" s="84" t="n">
        <f aca="false">K133</f>
        <v>1307.2</v>
      </c>
      <c r="L132" s="84" t="n">
        <f aca="false">L133</f>
        <v>1307.2</v>
      </c>
      <c r="M132" s="84" t="n">
        <f aca="false">M133</f>
        <v>1303.4</v>
      </c>
      <c r="N132" s="84" t="n">
        <f aca="false">N133</f>
        <v>1288.3</v>
      </c>
      <c r="O132" s="84" t="n">
        <f aca="false">O133</f>
        <v>1486300</v>
      </c>
      <c r="P132" s="84" t="n">
        <f aca="false">P133</f>
        <v>1545700</v>
      </c>
    </row>
    <row r="133" customFormat="false" ht="83.25" hidden="false" customHeight="true" outlineLevel="0" collapsed="false">
      <c r="A133" s="78" t="s">
        <v>143</v>
      </c>
      <c r="B133" s="79" t="n">
        <v>851</v>
      </c>
      <c r="C133" s="80" t="n">
        <v>1</v>
      </c>
      <c r="D133" s="80" t="n">
        <v>4</v>
      </c>
      <c r="E133" s="81" t="s">
        <v>141</v>
      </c>
      <c r="F133" s="82" t="s">
        <v>17</v>
      </c>
      <c r="G133" s="82" t="s">
        <v>40</v>
      </c>
      <c r="H133" s="83" t="s">
        <v>46</v>
      </c>
      <c r="I133" s="55"/>
      <c r="J133" s="84" t="n">
        <f aca="false">J134</f>
        <v>1429100</v>
      </c>
      <c r="K133" s="84" t="n">
        <f aca="false">K134</f>
        <v>1307.2</v>
      </c>
      <c r="L133" s="84" t="n">
        <f aca="false">L134</f>
        <v>1307.2</v>
      </c>
      <c r="M133" s="84" t="n">
        <f aca="false">M134</f>
        <v>1303.4</v>
      </c>
      <c r="N133" s="84" t="n">
        <f aca="false">N134</f>
        <v>1288.3</v>
      </c>
      <c r="O133" s="84" t="n">
        <f aca="false">O134</f>
        <v>1486300</v>
      </c>
      <c r="P133" s="84" t="n">
        <f aca="false">P134</f>
        <v>1545700</v>
      </c>
    </row>
    <row r="134" customFormat="false" ht="31.5" hidden="false" customHeight="true" outlineLevel="0" collapsed="false">
      <c r="A134" s="102" t="s">
        <v>47</v>
      </c>
      <c r="B134" s="79" t="n">
        <v>851</v>
      </c>
      <c r="C134" s="80" t="n">
        <v>1</v>
      </c>
      <c r="D134" s="80" t="n">
        <v>4</v>
      </c>
      <c r="E134" s="81" t="s">
        <v>141</v>
      </c>
      <c r="F134" s="82" t="s">
        <v>17</v>
      </c>
      <c r="G134" s="82" t="s">
        <v>40</v>
      </c>
      <c r="H134" s="83" t="s">
        <v>46</v>
      </c>
      <c r="I134" s="79" t="n">
        <v>120</v>
      </c>
      <c r="J134" s="84" t="n">
        <f aca="false">1097600+331500</f>
        <v>1429100</v>
      </c>
      <c r="K134" s="112" t="n">
        <f aca="false">1004+303.2</f>
        <v>1307.2</v>
      </c>
      <c r="L134" s="112" t="n">
        <f aca="false">1004+303.2</f>
        <v>1307.2</v>
      </c>
      <c r="M134" s="84" t="n">
        <f aca="false">1001+302.4</f>
        <v>1303.4</v>
      </c>
      <c r="N134" s="84" t="n">
        <f aca="false">989.5+298.8</f>
        <v>1288.3</v>
      </c>
      <c r="O134" s="84" t="n">
        <f aca="false">1141500+344800</f>
        <v>1486300</v>
      </c>
      <c r="P134" s="84" t="n">
        <f aca="false">1187200+358500</f>
        <v>1545700</v>
      </c>
    </row>
    <row r="135" customFormat="false" ht="16.5" hidden="false" customHeight="true" outlineLevel="0" collapsed="false">
      <c r="A135" s="78" t="s">
        <v>144</v>
      </c>
      <c r="B135" s="79" t="n">
        <v>851</v>
      </c>
      <c r="C135" s="80" t="n">
        <v>1</v>
      </c>
      <c r="D135" s="80" t="n">
        <v>4</v>
      </c>
      <c r="E135" s="81" t="s">
        <v>141</v>
      </c>
      <c r="F135" s="82" t="s">
        <v>78</v>
      </c>
      <c r="G135" s="82"/>
      <c r="H135" s="83" t="s">
        <v>41</v>
      </c>
      <c r="I135" s="55"/>
      <c r="J135" s="84" t="n">
        <f aca="false">J136+J138</f>
        <v>24424500</v>
      </c>
      <c r="K135" s="84" t="n">
        <f aca="false">K136+K138</f>
        <v>17295.9</v>
      </c>
      <c r="L135" s="84" t="n">
        <f aca="false">L136+L138</f>
        <v>20562.4</v>
      </c>
      <c r="M135" s="84" t="n">
        <f aca="false">M136+M138</f>
        <v>18690.6</v>
      </c>
      <c r="N135" s="84" t="n">
        <f aca="false">N136+N138</f>
        <v>19711.8</v>
      </c>
      <c r="O135" s="84" t="n">
        <f aca="false">O136+O138</f>
        <v>25175700</v>
      </c>
      <c r="P135" s="84" t="n">
        <f aca="false">P136+P138</f>
        <v>26170900</v>
      </c>
    </row>
    <row r="136" customFormat="false" ht="52.5" hidden="false" customHeight="true" outlineLevel="0" collapsed="false">
      <c r="A136" s="78" t="s">
        <v>145</v>
      </c>
      <c r="B136" s="79" t="n">
        <v>851</v>
      </c>
      <c r="C136" s="80" t="n">
        <v>1</v>
      </c>
      <c r="D136" s="80" t="n">
        <v>4</v>
      </c>
      <c r="E136" s="81" t="s">
        <v>141</v>
      </c>
      <c r="F136" s="82" t="s">
        <v>78</v>
      </c>
      <c r="G136" s="82" t="s">
        <v>40</v>
      </c>
      <c r="H136" s="83" t="s">
        <v>46</v>
      </c>
      <c r="I136" s="55"/>
      <c r="J136" s="84" t="n">
        <f aca="false">J137</f>
        <v>21417200</v>
      </c>
      <c r="K136" s="84" t="n">
        <f aca="false">K137</f>
        <v>13700.2</v>
      </c>
      <c r="L136" s="84" t="n">
        <f aca="false">L137</f>
        <v>16966.7</v>
      </c>
      <c r="M136" s="84" t="n">
        <f aca="false">M137</f>
        <v>14573.9</v>
      </c>
      <c r="N136" s="84" t="n">
        <f aca="false">N137</f>
        <v>15560.2</v>
      </c>
      <c r="O136" s="84" t="n">
        <f aca="false">O137</f>
        <v>22057500</v>
      </c>
      <c r="P136" s="84" t="n">
        <f aca="false">P137</f>
        <v>22938300</v>
      </c>
    </row>
    <row r="137" customFormat="false" ht="31.5" hidden="false" customHeight="false" outlineLevel="0" collapsed="false">
      <c r="A137" s="102" t="s">
        <v>47</v>
      </c>
      <c r="B137" s="79" t="n">
        <v>851</v>
      </c>
      <c r="C137" s="80" t="n">
        <v>1</v>
      </c>
      <c r="D137" s="80" t="n">
        <v>4</v>
      </c>
      <c r="E137" s="81" t="s">
        <v>141</v>
      </c>
      <c r="F137" s="82" t="s">
        <v>78</v>
      </c>
      <c r="G137" s="82" t="s">
        <v>40</v>
      </c>
      <c r="H137" s="83" t="s">
        <v>46</v>
      </c>
      <c r="I137" s="79" t="n">
        <v>120</v>
      </c>
      <c r="J137" s="84" t="n">
        <f aca="false">16457200+4960000</f>
        <v>21417200</v>
      </c>
      <c r="K137" s="112" t="n">
        <f aca="false">10532.2+3166.8+1.2</f>
        <v>13700.2</v>
      </c>
      <c r="L137" s="112" t="n">
        <f aca="false">13048.1+3917.4+1.2</f>
        <v>16966.7</v>
      </c>
      <c r="M137" s="84" t="n">
        <f aca="false">11110.2+3463.7</f>
        <v>14573.9</v>
      </c>
      <c r="N137" s="84" t="n">
        <f aca="false">12100.1+3460.1</f>
        <v>15560.2</v>
      </c>
      <c r="O137" s="84" t="n">
        <f aca="false">16949800+5107700</f>
        <v>22057500</v>
      </c>
      <c r="P137" s="84" t="n">
        <f aca="false">17626300+5312000</f>
        <v>22938300</v>
      </c>
    </row>
    <row r="138" customFormat="false" ht="36" hidden="false" customHeight="true" outlineLevel="0" collapsed="false">
      <c r="A138" s="78" t="s">
        <v>146</v>
      </c>
      <c r="B138" s="79" t="n">
        <v>851</v>
      </c>
      <c r="C138" s="80" t="n">
        <v>1</v>
      </c>
      <c r="D138" s="80" t="n">
        <v>4</v>
      </c>
      <c r="E138" s="81" t="s">
        <v>141</v>
      </c>
      <c r="F138" s="82" t="s">
        <v>78</v>
      </c>
      <c r="G138" s="82" t="s">
        <v>40</v>
      </c>
      <c r="H138" s="83" t="s">
        <v>49</v>
      </c>
      <c r="I138" s="55"/>
      <c r="J138" s="84" t="n">
        <f aca="false">J139+J140</f>
        <v>3007300</v>
      </c>
      <c r="K138" s="84" t="n">
        <f aca="false">K139+K140</f>
        <v>3595.7</v>
      </c>
      <c r="L138" s="84" t="n">
        <f aca="false">L139+L140</f>
        <v>3595.7</v>
      </c>
      <c r="M138" s="84" t="n">
        <f aca="false">M139+M140</f>
        <v>4116.7</v>
      </c>
      <c r="N138" s="84" t="n">
        <f aca="false">N139+N140</f>
        <v>4151.6</v>
      </c>
      <c r="O138" s="84" t="n">
        <f aca="false">O139+O140</f>
        <v>3118200</v>
      </c>
      <c r="P138" s="84" t="n">
        <f aca="false">P139+P140</f>
        <v>3232600</v>
      </c>
    </row>
    <row r="139" customFormat="false" ht="31.5" hidden="false" customHeight="false" outlineLevel="0" collapsed="false">
      <c r="A139" s="78" t="s">
        <v>20</v>
      </c>
      <c r="B139" s="79" t="n">
        <v>851</v>
      </c>
      <c r="C139" s="80" t="n">
        <v>1</v>
      </c>
      <c r="D139" s="80" t="n">
        <v>4</v>
      </c>
      <c r="E139" s="81" t="s">
        <v>141</v>
      </c>
      <c r="F139" s="82" t="s">
        <v>78</v>
      </c>
      <c r="G139" s="82" t="s">
        <v>40</v>
      </c>
      <c r="H139" s="83" t="s">
        <v>49</v>
      </c>
      <c r="I139" s="79" t="n">
        <v>240</v>
      </c>
      <c r="J139" s="84" t="n">
        <f aca="false">649800+2188200</f>
        <v>2838000</v>
      </c>
      <c r="K139" s="112" t="n">
        <f aca="false">925.6+2370.1</f>
        <v>3295.7</v>
      </c>
      <c r="L139" s="112" t="n">
        <f aca="false">925.6+2370.1</f>
        <v>3295.7</v>
      </c>
      <c r="M139" s="84" t="n">
        <v>3587</v>
      </c>
      <c r="N139" s="84" t="n">
        <v>3621.9</v>
      </c>
      <c r="O139" s="84" t="n">
        <f aca="false">672100+2276800</f>
        <v>2948900</v>
      </c>
      <c r="P139" s="84" t="n">
        <f aca="false">695400+2367900</f>
        <v>3063300</v>
      </c>
    </row>
    <row r="140" customFormat="false" ht="15.75" hidden="false" customHeight="false" outlineLevel="0" collapsed="false">
      <c r="A140" s="78" t="s">
        <v>51</v>
      </c>
      <c r="B140" s="79" t="n">
        <v>851</v>
      </c>
      <c r="C140" s="80" t="n">
        <v>1</v>
      </c>
      <c r="D140" s="80" t="n">
        <v>4</v>
      </c>
      <c r="E140" s="81" t="s">
        <v>141</v>
      </c>
      <c r="F140" s="82" t="s">
        <v>78</v>
      </c>
      <c r="G140" s="82" t="s">
        <v>40</v>
      </c>
      <c r="H140" s="83" t="s">
        <v>49</v>
      </c>
      <c r="I140" s="79" t="n">
        <v>850</v>
      </c>
      <c r="J140" s="84" t="n">
        <f aca="false">91300+78000</f>
        <v>169300</v>
      </c>
      <c r="K140" s="112" t="n">
        <v>300</v>
      </c>
      <c r="L140" s="112" t="n">
        <v>300</v>
      </c>
      <c r="M140" s="84" t="n">
        <f aca="false">400+95+34.7</f>
        <v>529.7</v>
      </c>
      <c r="N140" s="84" t="n">
        <f aca="false">400+95+34.7</f>
        <v>529.7</v>
      </c>
      <c r="O140" s="84" t="n">
        <f aca="false">91300+78000</f>
        <v>169300</v>
      </c>
      <c r="P140" s="84" t="n">
        <f aca="false">91300+78000</f>
        <v>169300</v>
      </c>
    </row>
    <row r="141" customFormat="false" ht="15.75" hidden="false" customHeight="false" outlineLevel="0" collapsed="false">
      <c r="A141" s="78" t="s">
        <v>147</v>
      </c>
      <c r="B141" s="79" t="n">
        <v>851</v>
      </c>
      <c r="C141" s="80" t="n">
        <v>1</v>
      </c>
      <c r="D141" s="80" t="n">
        <v>5</v>
      </c>
      <c r="E141" s="81"/>
      <c r="F141" s="82"/>
      <c r="G141" s="82"/>
      <c r="H141" s="83"/>
      <c r="I141" s="79"/>
      <c r="J141" s="84" t="n">
        <f aca="false">J142</f>
        <v>6000</v>
      </c>
      <c r="K141" s="84" t="n">
        <f aca="false">K142</f>
        <v>6.4</v>
      </c>
      <c r="L141" s="84" t="n">
        <f aca="false">L142</f>
        <v>6.7</v>
      </c>
      <c r="M141" s="84" t="n">
        <f aca="false">M142</f>
        <v>6.4</v>
      </c>
      <c r="N141" s="84" t="n">
        <f aca="false">N142</f>
        <v>34.1</v>
      </c>
      <c r="O141" s="84" t="n">
        <f aca="false">O142</f>
        <v>38700</v>
      </c>
      <c r="P141" s="84" t="n">
        <f aca="false">P142</f>
        <v>3400</v>
      </c>
    </row>
    <row r="142" customFormat="false" ht="15.75" hidden="false" customHeight="false" outlineLevel="0" collapsed="false">
      <c r="A142" s="78" t="s">
        <v>130</v>
      </c>
      <c r="B142" s="79" t="n">
        <v>851</v>
      </c>
      <c r="C142" s="80" t="n">
        <v>1</v>
      </c>
      <c r="D142" s="80" t="n">
        <v>5</v>
      </c>
      <c r="E142" s="81" t="s">
        <v>56</v>
      </c>
      <c r="F142" s="82" t="s">
        <v>14</v>
      </c>
      <c r="G142" s="82" t="s">
        <v>40</v>
      </c>
      <c r="H142" s="83"/>
      <c r="I142" s="79"/>
      <c r="J142" s="84" t="n">
        <f aca="false">J143</f>
        <v>6000</v>
      </c>
      <c r="K142" s="84" t="n">
        <f aca="false">K143</f>
        <v>6.4</v>
      </c>
      <c r="L142" s="84" t="n">
        <f aca="false">L143</f>
        <v>6.7</v>
      </c>
      <c r="M142" s="84" t="n">
        <f aca="false">M143</f>
        <v>6.4</v>
      </c>
      <c r="N142" s="84" t="n">
        <f aca="false">N143</f>
        <v>34.1</v>
      </c>
      <c r="O142" s="84" t="n">
        <f aca="false">O143</f>
        <v>38700</v>
      </c>
      <c r="P142" s="84" t="n">
        <f aca="false">P143</f>
        <v>3400</v>
      </c>
    </row>
    <row r="143" customFormat="false" ht="15.75" hidden="false" customHeight="false" outlineLevel="0" collapsed="false">
      <c r="A143" s="78" t="s">
        <v>131</v>
      </c>
      <c r="B143" s="79" t="n">
        <v>851</v>
      </c>
      <c r="C143" s="80" t="n">
        <v>1</v>
      </c>
      <c r="D143" s="80" t="n">
        <v>5</v>
      </c>
      <c r="E143" s="81" t="s">
        <v>56</v>
      </c>
      <c r="F143" s="82" t="s">
        <v>58</v>
      </c>
      <c r="G143" s="82" t="s">
        <v>40</v>
      </c>
      <c r="H143" s="83" t="s">
        <v>41</v>
      </c>
      <c r="I143" s="79"/>
      <c r="J143" s="84" t="n">
        <f aca="false">J144</f>
        <v>6000</v>
      </c>
      <c r="K143" s="84" t="n">
        <f aca="false">K144</f>
        <v>6.4</v>
      </c>
      <c r="L143" s="84" t="n">
        <f aca="false">L144</f>
        <v>6.7</v>
      </c>
      <c r="M143" s="84" t="n">
        <f aca="false">M144</f>
        <v>6.4</v>
      </c>
      <c r="N143" s="84" t="n">
        <f aca="false">N144</f>
        <v>34.1</v>
      </c>
      <c r="O143" s="84" t="n">
        <f aca="false">O144</f>
        <v>38700</v>
      </c>
      <c r="P143" s="84" t="n">
        <f aca="false">P144</f>
        <v>3400</v>
      </c>
    </row>
    <row r="144" customFormat="false" ht="15.75" hidden="false" customHeight="false" outlineLevel="0" collapsed="false">
      <c r="A144" s="78" t="s">
        <v>132</v>
      </c>
      <c r="B144" s="79" t="n">
        <v>851</v>
      </c>
      <c r="C144" s="80" t="n">
        <v>1</v>
      </c>
      <c r="D144" s="80" t="n">
        <v>5</v>
      </c>
      <c r="E144" s="81" t="s">
        <v>56</v>
      </c>
      <c r="F144" s="82" t="s">
        <v>58</v>
      </c>
      <c r="G144" s="82" t="s">
        <v>40</v>
      </c>
      <c r="H144" s="83" t="s">
        <v>41</v>
      </c>
      <c r="I144" s="79"/>
      <c r="J144" s="84" t="n">
        <f aca="false">J145</f>
        <v>6000</v>
      </c>
      <c r="K144" s="84" t="n">
        <f aca="false">K145</f>
        <v>6.4</v>
      </c>
      <c r="L144" s="84" t="n">
        <f aca="false">L145</f>
        <v>6.7</v>
      </c>
      <c r="M144" s="84" t="n">
        <f aca="false">M145</f>
        <v>6.4</v>
      </c>
      <c r="N144" s="84" t="n">
        <f aca="false">N145</f>
        <v>34.1</v>
      </c>
      <c r="O144" s="84" t="n">
        <f aca="false">O145</f>
        <v>38700</v>
      </c>
      <c r="P144" s="84" t="n">
        <f aca="false">P145</f>
        <v>3400</v>
      </c>
    </row>
    <row r="145" customFormat="false" ht="46.5" hidden="false" customHeight="true" outlineLevel="0" collapsed="false">
      <c r="A145" s="78" t="s">
        <v>50</v>
      </c>
      <c r="B145" s="79" t="n">
        <v>851</v>
      </c>
      <c r="C145" s="80" t="n">
        <v>1</v>
      </c>
      <c r="D145" s="80" t="n">
        <v>5</v>
      </c>
      <c r="E145" s="81" t="s">
        <v>56</v>
      </c>
      <c r="F145" s="82" t="s">
        <v>58</v>
      </c>
      <c r="G145" s="82" t="s">
        <v>40</v>
      </c>
      <c r="H145" s="83" t="s">
        <v>148</v>
      </c>
      <c r="I145" s="79" t="n">
        <v>200</v>
      </c>
      <c r="J145" s="84" t="n">
        <v>6000</v>
      </c>
      <c r="K145" s="112" t="n">
        <v>6.4</v>
      </c>
      <c r="L145" s="112" t="n">
        <v>6.7</v>
      </c>
      <c r="M145" s="84" t="n">
        <v>6.4</v>
      </c>
      <c r="N145" s="84" t="n">
        <v>34.1</v>
      </c>
      <c r="O145" s="84" t="n">
        <v>38700</v>
      </c>
      <c r="P145" s="84" t="n">
        <v>3400</v>
      </c>
    </row>
    <row r="146" customFormat="false" ht="18.75" hidden="false" customHeight="true" outlineLevel="0" collapsed="false">
      <c r="A146" s="113" t="s">
        <v>149</v>
      </c>
      <c r="B146" s="70" t="n">
        <v>851</v>
      </c>
      <c r="C146" s="71" t="n">
        <v>1</v>
      </c>
      <c r="D146" s="71" t="n">
        <v>11</v>
      </c>
      <c r="E146" s="72"/>
      <c r="F146" s="73"/>
      <c r="G146" s="73"/>
      <c r="H146" s="74"/>
      <c r="I146" s="75"/>
      <c r="J146" s="76" t="n">
        <f aca="false">J147</f>
        <v>1200000</v>
      </c>
      <c r="K146" s="76" t="n">
        <f aca="false">K147</f>
        <v>200</v>
      </c>
      <c r="L146" s="76" t="n">
        <f aca="false">L147</f>
        <v>200</v>
      </c>
      <c r="M146" s="76" t="n">
        <f aca="false">M147</f>
        <v>600.1</v>
      </c>
      <c r="N146" s="76" t="n">
        <f aca="false">N147</f>
        <v>600.1</v>
      </c>
      <c r="O146" s="76" t="n">
        <f aca="false">O147</f>
        <v>1200000</v>
      </c>
      <c r="P146" s="76" t="n">
        <f aca="false">P147</f>
        <v>1200000</v>
      </c>
    </row>
    <row r="147" customFormat="false" ht="72" hidden="false" customHeight="true" outlineLevel="0" collapsed="false">
      <c r="A147" s="78" t="s">
        <v>38</v>
      </c>
      <c r="B147" s="79" t="n">
        <v>851</v>
      </c>
      <c r="C147" s="80" t="n">
        <v>1</v>
      </c>
      <c r="D147" s="80" t="n">
        <v>11</v>
      </c>
      <c r="E147" s="81" t="s">
        <v>39</v>
      </c>
      <c r="F147" s="82" t="s">
        <v>14</v>
      </c>
      <c r="G147" s="82" t="s">
        <v>40</v>
      </c>
      <c r="H147" s="83" t="s">
        <v>41</v>
      </c>
      <c r="I147" s="55"/>
      <c r="J147" s="84" t="n">
        <f aca="false">J148</f>
        <v>1200000</v>
      </c>
      <c r="K147" s="84" t="n">
        <f aca="false">K148</f>
        <v>200</v>
      </c>
      <c r="L147" s="84" t="n">
        <f aca="false">L148</f>
        <v>200</v>
      </c>
      <c r="M147" s="84" t="n">
        <f aca="false">M148</f>
        <v>600.1</v>
      </c>
      <c r="N147" s="84" t="n">
        <f aca="false">N148</f>
        <v>600.1</v>
      </c>
      <c r="O147" s="84" t="n">
        <f aca="false">O148</f>
        <v>1200000</v>
      </c>
      <c r="P147" s="84" t="n">
        <f aca="false">P148</f>
        <v>1200000</v>
      </c>
    </row>
    <row r="148" customFormat="false" ht="85.5" hidden="false" customHeight="true" outlineLevel="0" collapsed="false">
      <c r="A148" s="78" t="s">
        <v>150</v>
      </c>
      <c r="B148" s="79" t="n">
        <v>851</v>
      </c>
      <c r="C148" s="80" t="n">
        <v>1</v>
      </c>
      <c r="D148" s="80" t="n">
        <v>11</v>
      </c>
      <c r="E148" s="81" t="s">
        <v>39</v>
      </c>
      <c r="F148" s="82" t="s">
        <v>17</v>
      </c>
      <c r="G148" s="82" t="s">
        <v>40</v>
      </c>
      <c r="H148" s="83" t="s">
        <v>41</v>
      </c>
      <c r="I148" s="55"/>
      <c r="J148" s="84" t="n">
        <f aca="false">J149</f>
        <v>1200000</v>
      </c>
      <c r="K148" s="84" t="n">
        <f aca="false">K149</f>
        <v>200</v>
      </c>
      <c r="L148" s="84" t="n">
        <f aca="false">L149</f>
        <v>200</v>
      </c>
      <c r="M148" s="84" t="n">
        <f aca="false">M149</f>
        <v>600.1</v>
      </c>
      <c r="N148" s="84" t="n">
        <f aca="false">N149</f>
        <v>600.1</v>
      </c>
      <c r="O148" s="84" t="n">
        <f aca="false">O149</f>
        <v>1200000</v>
      </c>
      <c r="P148" s="84" t="n">
        <f aca="false">P149</f>
        <v>1200000</v>
      </c>
    </row>
    <row r="149" customFormat="false" ht="129" hidden="false" customHeight="true" outlineLevel="0" collapsed="false">
      <c r="A149" s="78" t="s">
        <v>151</v>
      </c>
      <c r="B149" s="79" t="n">
        <v>851</v>
      </c>
      <c r="C149" s="80" t="n">
        <v>1</v>
      </c>
      <c r="D149" s="80" t="n">
        <v>11</v>
      </c>
      <c r="E149" s="81" t="s">
        <v>39</v>
      </c>
      <c r="F149" s="82" t="s">
        <v>17</v>
      </c>
      <c r="G149" s="82" t="s">
        <v>39</v>
      </c>
      <c r="H149" s="83" t="s">
        <v>152</v>
      </c>
      <c r="I149" s="55"/>
      <c r="J149" s="84" t="n">
        <f aca="false">J150</f>
        <v>1200000</v>
      </c>
      <c r="K149" s="84" t="n">
        <f aca="false">K150</f>
        <v>200</v>
      </c>
      <c r="L149" s="84" t="n">
        <f aca="false">L150</f>
        <v>200</v>
      </c>
      <c r="M149" s="84" t="n">
        <f aca="false">M150</f>
        <v>600.1</v>
      </c>
      <c r="N149" s="84" t="n">
        <f aca="false">N150</f>
        <v>600.1</v>
      </c>
      <c r="O149" s="84" t="n">
        <f aca="false">O150</f>
        <v>1200000</v>
      </c>
      <c r="P149" s="84" t="n">
        <f aca="false">P150</f>
        <v>1200000</v>
      </c>
      <c r="Q149" s="85"/>
    </row>
    <row r="150" customFormat="false" ht="16.5" hidden="false" customHeight="true" outlineLevel="0" collapsed="false">
      <c r="A150" s="78" t="s">
        <v>61</v>
      </c>
      <c r="B150" s="79" t="n">
        <v>851</v>
      </c>
      <c r="C150" s="80" t="n">
        <v>1</v>
      </c>
      <c r="D150" s="80" t="n">
        <v>11</v>
      </c>
      <c r="E150" s="81" t="s">
        <v>39</v>
      </c>
      <c r="F150" s="82" t="s">
        <v>17</v>
      </c>
      <c r="G150" s="82" t="s">
        <v>39</v>
      </c>
      <c r="H150" s="83" t="s">
        <v>152</v>
      </c>
      <c r="I150" s="79" t="n">
        <v>870</v>
      </c>
      <c r="J150" s="84" t="n">
        <v>1200000</v>
      </c>
      <c r="K150" s="112" t="n">
        <v>200</v>
      </c>
      <c r="L150" s="112" t="n">
        <v>200</v>
      </c>
      <c r="M150" s="84" t="n">
        <v>600.1</v>
      </c>
      <c r="N150" s="84" t="n">
        <v>600.1</v>
      </c>
      <c r="O150" s="84" t="n">
        <v>1200000</v>
      </c>
      <c r="P150" s="84" t="n">
        <v>1200000</v>
      </c>
    </row>
    <row r="151" customFormat="false" ht="18" hidden="false" customHeight="true" outlineLevel="0" collapsed="false">
      <c r="A151" s="69" t="s">
        <v>54</v>
      </c>
      <c r="B151" s="70" t="n">
        <v>851</v>
      </c>
      <c r="C151" s="71" t="n">
        <v>1</v>
      </c>
      <c r="D151" s="71" t="n">
        <v>13</v>
      </c>
      <c r="E151" s="72"/>
      <c r="F151" s="73"/>
      <c r="G151" s="73"/>
      <c r="H151" s="74"/>
      <c r="I151" s="70"/>
      <c r="J151" s="76" t="n">
        <f aca="false">J152+J154+J168+J191+J179</f>
        <v>3373443</v>
      </c>
      <c r="K151" s="76" t="n">
        <f aca="false">K152+K154+K168+K191+K179</f>
        <v>1331.5</v>
      </c>
      <c r="L151" s="76" t="n">
        <f aca="false">L152+L154+L168+L191+L179</f>
        <v>1307.2</v>
      </c>
      <c r="M151" s="76" t="n">
        <f aca="false">M152+M154+M168+M191+M179</f>
        <v>1735.3</v>
      </c>
      <c r="N151" s="76" t="n">
        <f aca="false">N152+N154+N168+N191+N179</f>
        <v>1737</v>
      </c>
      <c r="O151" s="76" t="n">
        <f aca="false">O152+O154+O168+O191+O179</f>
        <v>3247326</v>
      </c>
      <c r="P151" s="76" t="n">
        <f aca="false">P152+P154+P168+P191+P179</f>
        <v>3311915</v>
      </c>
      <c r="Q151" s="114" t="n">
        <v>3118.8</v>
      </c>
      <c r="R151" s="110" t="n">
        <f aca="false">J151-Q151</f>
        <v>3370324.2</v>
      </c>
    </row>
    <row r="152" customFormat="false" ht="18.75" hidden="true" customHeight="true" outlineLevel="0" collapsed="false">
      <c r="A152" s="78" t="s">
        <v>151</v>
      </c>
      <c r="B152" s="79" t="n">
        <v>851</v>
      </c>
      <c r="C152" s="80" t="n">
        <v>1</v>
      </c>
      <c r="D152" s="80" t="n">
        <v>13</v>
      </c>
      <c r="E152" s="81" t="s">
        <v>39</v>
      </c>
      <c r="F152" s="82" t="s">
        <v>17</v>
      </c>
      <c r="G152" s="82" t="s">
        <v>39</v>
      </c>
      <c r="H152" s="83" t="s">
        <v>152</v>
      </c>
      <c r="I152" s="79"/>
      <c r="J152" s="84" t="n">
        <f aca="false">J153</f>
        <v>0</v>
      </c>
      <c r="K152" s="84" t="n">
        <f aca="false">K153</f>
        <v>73</v>
      </c>
      <c r="L152" s="84" t="n">
        <f aca="false">L153</f>
        <v>74</v>
      </c>
      <c r="M152" s="84" t="n">
        <f aca="false">M153</f>
        <v>75</v>
      </c>
      <c r="N152" s="84" t="n">
        <f aca="false">N153</f>
        <v>76</v>
      </c>
      <c r="O152" s="84" t="n">
        <f aca="false">O153</f>
        <v>0</v>
      </c>
      <c r="P152" s="84" t="n">
        <f aca="false">P153</f>
        <v>0</v>
      </c>
    </row>
    <row r="153" customFormat="false" ht="18.75" hidden="true" customHeight="true" outlineLevel="0" collapsed="false">
      <c r="A153" s="78" t="s">
        <v>20</v>
      </c>
      <c r="B153" s="79" t="n">
        <v>851</v>
      </c>
      <c r="C153" s="80" t="n">
        <v>1</v>
      </c>
      <c r="D153" s="80" t="n">
        <v>13</v>
      </c>
      <c r="E153" s="81" t="s">
        <v>39</v>
      </c>
      <c r="F153" s="82" t="s">
        <v>17</v>
      </c>
      <c r="G153" s="82" t="s">
        <v>39</v>
      </c>
      <c r="H153" s="83" t="s">
        <v>152</v>
      </c>
      <c r="I153" s="79" t="n">
        <v>200</v>
      </c>
      <c r="J153" s="84"/>
      <c r="K153" s="84" t="n">
        <v>73</v>
      </c>
      <c r="L153" s="84" t="n">
        <v>74</v>
      </c>
      <c r="M153" s="84" t="n">
        <v>75</v>
      </c>
      <c r="N153" s="84" t="n">
        <v>76</v>
      </c>
      <c r="O153" s="84"/>
      <c r="P153" s="84"/>
    </row>
    <row r="154" customFormat="false" ht="14.25" hidden="false" customHeight="true" outlineLevel="0" collapsed="false">
      <c r="A154" s="78" t="s">
        <v>55</v>
      </c>
      <c r="B154" s="79" t="n">
        <v>851</v>
      </c>
      <c r="C154" s="80" t="n">
        <v>1</v>
      </c>
      <c r="D154" s="80" t="n">
        <v>13</v>
      </c>
      <c r="E154" s="81" t="s">
        <v>56</v>
      </c>
      <c r="F154" s="82" t="s">
        <v>14</v>
      </c>
      <c r="G154" s="82"/>
      <c r="H154" s="83" t="s">
        <v>41</v>
      </c>
      <c r="I154" s="79"/>
      <c r="J154" s="84" t="n">
        <f aca="false">J155</f>
        <v>2913443</v>
      </c>
      <c r="K154" s="84" t="n">
        <f aca="false">K155</f>
        <v>1088.5</v>
      </c>
      <c r="L154" s="84" t="n">
        <f aca="false">L155</f>
        <v>1063.2</v>
      </c>
      <c r="M154" s="84" t="n">
        <f aca="false">M155</f>
        <v>1327.8</v>
      </c>
      <c r="N154" s="84" t="n">
        <f aca="false">N155</f>
        <v>1328.5</v>
      </c>
      <c r="O154" s="84" t="n">
        <f aca="false">O155</f>
        <v>2787326</v>
      </c>
      <c r="P154" s="84" t="n">
        <f aca="false">P155</f>
        <v>2851915</v>
      </c>
    </row>
    <row r="155" customFormat="false" ht="15" hidden="false" customHeight="true" outlineLevel="0" collapsed="false">
      <c r="A155" s="78" t="s">
        <v>153</v>
      </c>
      <c r="B155" s="79" t="n">
        <v>851</v>
      </c>
      <c r="C155" s="80" t="n">
        <v>1</v>
      </c>
      <c r="D155" s="80" t="n">
        <v>13</v>
      </c>
      <c r="E155" s="81" t="s">
        <v>56</v>
      </c>
      <c r="F155" s="82" t="s">
        <v>58</v>
      </c>
      <c r="G155" s="82"/>
      <c r="H155" s="83" t="s">
        <v>41</v>
      </c>
      <c r="I155" s="79"/>
      <c r="J155" s="84" t="n">
        <f aca="false">J156+J159+J162+J164+J183+J166</f>
        <v>2913443</v>
      </c>
      <c r="K155" s="84" t="n">
        <f aca="false">K156+K159+K162+K164+K183+K166</f>
        <v>1088.5</v>
      </c>
      <c r="L155" s="84" t="n">
        <f aca="false">L156+L159+L162+L164+L183+L166</f>
        <v>1063.2</v>
      </c>
      <c r="M155" s="84" t="n">
        <f aca="false">M156+M159+M162+M164+M183+M166</f>
        <v>1327.8</v>
      </c>
      <c r="N155" s="84" t="n">
        <f aca="false">N156+N159+N162+N164+N183+N166</f>
        <v>1328.5</v>
      </c>
      <c r="O155" s="84" t="n">
        <f aca="false">O156+O159+O162+O164+O183+O166</f>
        <v>2787326</v>
      </c>
      <c r="P155" s="84" t="n">
        <f aca="false">P156+P159+P162+P164+P183+P166</f>
        <v>2851915</v>
      </c>
    </row>
    <row r="156" customFormat="false" ht="141.75" hidden="false" customHeight="false" outlineLevel="0" collapsed="false">
      <c r="A156" s="78" t="s">
        <v>154</v>
      </c>
      <c r="B156" s="79" t="n">
        <v>851</v>
      </c>
      <c r="C156" s="80" t="n">
        <v>1</v>
      </c>
      <c r="D156" s="80" t="n">
        <v>13</v>
      </c>
      <c r="E156" s="81" t="s">
        <v>56</v>
      </c>
      <c r="F156" s="82" t="s">
        <v>58</v>
      </c>
      <c r="G156" s="82" t="s">
        <v>40</v>
      </c>
      <c r="H156" s="83" t="s">
        <v>155</v>
      </c>
      <c r="I156" s="79"/>
      <c r="J156" s="84" t="n">
        <f aca="false">J157+J158</f>
        <v>439233</v>
      </c>
      <c r="K156" s="84" t="n">
        <f aca="false">K157+K158</f>
        <v>397.3</v>
      </c>
      <c r="L156" s="84" t="n">
        <f aca="false">L157+L158</f>
        <v>397.3</v>
      </c>
      <c r="M156" s="84" t="n">
        <f aca="false">M157+M158</f>
        <v>400.8</v>
      </c>
      <c r="N156" s="84" t="n">
        <f aca="false">N157+N158</f>
        <v>400.8</v>
      </c>
      <c r="O156" s="84" t="n">
        <f aca="false">O157+O158</f>
        <v>439233</v>
      </c>
      <c r="P156" s="84" t="n">
        <f aca="false">P157+P158</f>
        <v>439233</v>
      </c>
    </row>
    <row r="157" customFormat="false" ht="34.5" hidden="false" customHeight="true" outlineLevel="0" collapsed="false">
      <c r="A157" s="78" t="s">
        <v>47</v>
      </c>
      <c r="B157" s="79" t="n">
        <v>851</v>
      </c>
      <c r="C157" s="80" t="n">
        <v>1</v>
      </c>
      <c r="D157" s="80" t="n">
        <v>13</v>
      </c>
      <c r="E157" s="81" t="s">
        <v>56</v>
      </c>
      <c r="F157" s="82" t="s">
        <v>58</v>
      </c>
      <c r="G157" s="82" t="s">
        <v>40</v>
      </c>
      <c r="H157" s="83" t="s">
        <v>155</v>
      </c>
      <c r="I157" s="55" t="n">
        <v>120</v>
      </c>
      <c r="J157" s="84" t="n">
        <f aca="false">310200+93700</f>
        <v>403900</v>
      </c>
      <c r="K157" s="115" t="n">
        <f aca="false">273.8+82.7</f>
        <v>356.5</v>
      </c>
      <c r="L157" s="116" t="n">
        <f aca="false">273.8+82.7</f>
        <v>356.5</v>
      </c>
      <c r="M157" s="84" t="n">
        <f aca="false">274+83</f>
        <v>357</v>
      </c>
      <c r="N157" s="84" t="n">
        <f aca="false">274+83</f>
        <v>357</v>
      </c>
      <c r="O157" s="84" t="n">
        <f aca="false">310200+93700</f>
        <v>403900</v>
      </c>
      <c r="P157" s="84" t="n">
        <f aca="false">310200+93700</f>
        <v>403900</v>
      </c>
    </row>
    <row r="158" customFormat="false" ht="34.5" hidden="false" customHeight="true" outlineLevel="0" collapsed="false">
      <c r="A158" s="78" t="s">
        <v>50</v>
      </c>
      <c r="B158" s="79" t="n">
        <v>851</v>
      </c>
      <c r="C158" s="80" t="n">
        <v>1</v>
      </c>
      <c r="D158" s="80" t="n">
        <v>13</v>
      </c>
      <c r="E158" s="81" t="s">
        <v>56</v>
      </c>
      <c r="F158" s="82" t="s">
        <v>58</v>
      </c>
      <c r="G158" s="82" t="s">
        <v>40</v>
      </c>
      <c r="H158" s="83" t="s">
        <v>155</v>
      </c>
      <c r="I158" s="79" t="n">
        <v>240</v>
      </c>
      <c r="J158" s="84" t="n">
        <v>35333</v>
      </c>
      <c r="K158" s="117" t="n">
        <f aca="false">11+29.8</f>
        <v>40.8</v>
      </c>
      <c r="L158" s="112" t="n">
        <f aca="false">11+29.8</f>
        <v>40.8</v>
      </c>
      <c r="M158" s="84" t="n">
        <v>43.8</v>
      </c>
      <c r="N158" s="84" t="n">
        <v>43.8</v>
      </c>
      <c r="O158" s="84" t="n">
        <v>35333</v>
      </c>
      <c r="P158" s="84" t="n">
        <v>35333</v>
      </c>
    </row>
    <row r="159" customFormat="false" ht="165.75" hidden="false" customHeight="true" outlineLevel="0" collapsed="false">
      <c r="A159" s="58" t="s">
        <v>156</v>
      </c>
      <c r="B159" s="59" t="n">
        <v>851</v>
      </c>
      <c r="C159" s="60" t="n">
        <v>1</v>
      </c>
      <c r="D159" s="60" t="n">
        <v>13</v>
      </c>
      <c r="E159" s="61" t="s">
        <v>56</v>
      </c>
      <c r="F159" s="62" t="s">
        <v>58</v>
      </c>
      <c r="G159" s="62" t="s">
        <v>40</v>
      </c>
      <c r="H159" s="63" t="s">
        <v>157</v>
      </c>
      <c r="I159" s="64"/>
      <c r="J159" s="65" t="n">
        <f aca="false">J160+J161</f>
        <v>599200</v>
      </c>
      <c r="K159" s="65" t="n">
        <f aca="false">K160+K161</f>
        <v>573.3</v>
      </c>
      <c r="L159" s="65" t="n">
        <f aca="false">L160+L161</f>
        <v>548.3</v>
      </c>
      <c r="M159" s="65" t="n">
        <f aca="false">M160+M161</f>
        <v>548.4</v>
      </c>
      <c r="N159" s="65" t="n">
        <f aca="false">N160+N161</f>
        <v>548.4</v>
      </c>
      <c r="O159" s="65" t="n">
        <f aca="false">O160+O161</f>
        <v>595900</v>
      </c>
      <c r="P159" s="65" t="n">
        <f aca="false">P160+P161</f>
        <v>621800</v>
      </c>
    </row>
    <row r="160" customFormat="false" ht="39.75" hidden="false" customHeight="true" outlineLevel="0" collapsed="false">
      <c r="A160" s="102" t="s">
        <v>47</v>
      </c>
      <c r="B160" s="79" t="n">
        <v>851</v>
      </c>
      <c r="C160" s="80" t="n">
        <v>1</v>
      </c>
      <c r="D160" s="80" t="n">
        <v>13</v>
      </c>
      <c r="E160" s="81" t="s">
        <v>56</v>
      </c>
      <c r="F160" s="82" t="s">
        <v>58</v>
      </c>
      <c r="G160" s="82" t="s">
        <v>40</v>
      </c>
      <c r="H160" s="83" t="s">
        <v>157</v>
      </c>
      <c r="I160" s="55" t="n">
        <v>120</v>
      </c>
      <c r="J160" s="84" t="n">
        <f aca="false">360150+108800</f>
        <v>468950</v>
      </c>
      <c r="K160" s="117" t="n">
        <f aca="false">317.9+96</f>
        <v>413.9</v>
      </c>
      <c r="L160" s="112" t="n">
        <f aca="false">317.9+96</f>
        <v>413.9</v>
      </c>
      <c r="M160" s="84" t="n">
        <f aca="false">349.6+105.6</f>
        <v>455.2</v>
      </c>
      <c r="N160" s="84" t="n">
        <f aca="false">349.6+105.6</f>
        <v>455.2</v>
      </c>
      <c r="O160" s="84" t="n">
        <f aca="false">360150+108800</f>
        <v>468950</v>
      </c>
      <c r="P160" s="84" t="n">
        <f aca="false">374600+113150</f>
        <v>487750</v>
      </c>
    </row>
    <row r="161" customFormat="false" ht="47.25" hidden="false" customHeight="false" outlineLevel="0" collapsed="false">
      <c r="A161" s="102" t="s">
        <v>50</v>
      </c>
      <c r="B161" s="79" t="n">
        <v>851</v>
      </c>
      <c r="C161" s="80" t="n">
        <v>1</v>
      </c>
      <c r="D161" s="80" t="n">
        <v>13</v>
      </c>
      <c r="E161" s="81" t="s">
        <v>56</v>
      </c>
      <c r="F161" s="82" t="s">
        <v>58</v>
      </c>
      <c r="G161" s="82" t="s">
        <v>40</v>
      </c>
      <c r="H161" s="83" t="s">
        <v>157</v>
      </c>
      <c r="I161" s="79" t="n">
        <v>240</v>
      </c>
      <c r="J161" s="84" t="n">
        <v>130250</v>
      </c>
      <c r="K161" s="117" t="n">
        <f aca="false">79+80.4</f>
        <v>159.4</v>
      </c>
      <c r="L161" s="112" t="n">
        <f aca="false">51.3+83.1</f>
        <v>134.4</v>
      </c>
      <c r="M161" s="84" t="n">
        <v>93.2</v>
      </c>
      <c r="N161" s="84" t="n">
        <v>93.2</v>
      </c>
      <c r="O161" s="84" t="n">
        <v>126950</v>
      </c>
      <c r="P161" s="84" t="n">
        <v>134050</v>
      </c>
    </row>
    <row r="162" customFormat="false" ht="164.25" hidden="false" customHeight="true" outlineLevel="0" collapsed="false">
      <c r="A162" s="58" t="s">
        <v>158</v>
      </c>
      <c r="B162" s="59" t="n">
        <v>851</v>
      </c>
      <c r="C162" s="60" t="n">
        <v>1</v>
      </c>
      <c r="D162" s="60" t="n">
        <v>13</v>
      </c>
      <c r="E162" s="61" t="s">
        <v>56</v>
      </c>
      <c r="F162" s="62" t="s">
        <v>58</v>
      </c>
      <c r="G162" s="62" t="s">
        <v>40</v>
      </c>
      <c r="H162" s="63" t="s">
        <v>159</v>
      </c>
      <c r="I162" s="64"/>
      <c r="J162" s="65" t="n">
        <f aca="false">J163</f>
        <v>60596</v>
      </c>
      <c r="K162" s="65" t="n">
        <f aca="false">K163</f>
        <v>53.5</v>
      </c>
      <c r="L162" s="65" t="n">
        <f aca="false">L163</f>
        <v>53.5</v>
      </c>
      <c r="M162" s="65" t="n">
        <f aca="false">M163</f>
        <v>53.5</v>
      </c>
      <c r="N162" s="65" t="n">
        <f aca="false">N163</f>
        <v>53.5</v>
      </c>
      <c r="O162" s="65" t="n">
        <f aca="false">O163</f>
        <v>60596</v>
      </c>
      <c r="P162" s="65" t="n">
        <f aca="false">P163</f>
        <v>60596</v>
      </c>
    </row>
    <row r="163" customFormat="false" ht="36.75" hidden="false" customHeight="true" outlineLevel="0" collapsed="false">
      <c r="A163" s="102" t="s">
        <v>47</v>
      </c>
      <c r="B163" s="79" t="n">
        <v>851</v>
      </c>
      <c r="C163" s="80" t="n">
        <v>1</v>
      </c>
      <c r="D163" s="80" t="n">
        <v>13</v>
      </c>
      <c r="E163" s="81" t="s">
        <v>56</v>
      </c>
      <c r="F163" s="82" t="s">
        <v>58</v>
      </c>
      <c r="G163" s="82" t="s">
        <v>40</v>
      </c>
      <c r="H163" s="83" t="s">
        <v>159</v>
      </c>
      <c r="I163" s="55" t="n">
        <v>120</v>
      </c>
      <c r="J163" s="84" t="n">
        <f aca="false">46540+14056</f>
        <v>60596</v>
      </c>
      <c r="K163" s="117" t="n">
        <f aca="false">41.1+12.4</f>
        <v>53.5</v>
      </c>
      <c r="L163" s="112" t="n">
        <f aca="false">41.1+12.4</f>
        <v>53.5</v>
      </c>
      <c r="M163" s="84" t="n">
        <f aca="false">41.1+12.4</f>
        <v>53.5</v>
      </c>
      <c r="N163" s="84" t="n">
        <f aca="false">41.1+12.4</f>
        <v>53.5</v>
      </c>
      <c r="O163" s="84" t="n">
        <f aca="false">46540+14056</f>
        <v>60596</v>
      </c>
      <c r="P163" s="84" t="n">
        <f aca="false">46540+14056</f>
        <v>60596</v>
      </c>
    </row>
    <row r="164" customFormat="false" ht="15" hidden="false" customHeight="true" outlineLevel="0" collapsed="false">
      <c r="A164" s="58" t="s">
        <v>160</v>
      </c>
      <c r="B164" s="59" t="n">
        <v>851</v>
      </c>
      <c r="C164" s="60" t="n">
        <v>1</v>
      </c>
      <c r="D164" s="60" t="n">
        <v>13</v>
      </c>
      <c r="E164" s="61" t="s">
        <v>56</v>
      </c>
      <c r="F164" s="62" t="s">
        <v>58</v>
      </c>
      <c r="G164" s="62" t="s">
        <v>40</v>
      </c>
      <c r="H164" s="63" t="s">
        <v>161</v>
      </c>
      <c r="I164" s="64"/>
      <c r="J164" s="65" t="n">
        <f aca="false">J165</f>
        <v>9450</v>
      </c>
      <c r="K164" s="65" t="n">
        <f aca="false">K165</f>
        <v>0</v>
      </c>
      <c r="L164" s="65" t="n">
        <f aca="false">L165</f>
        <v>0</v>
      </c>
      <c r="M164" s="65" t="n">
        <f aca="false">M165</f>
        <v>10.4</v>
      </c>
      <c r="N164" s="65" t="n">
        <f aca="false">N165</f>
        <v>10.4</v>
      </c>
      <c r="O164" s="65" t="n">
        <f aca="false">O165</f>
        <v>9450</v>
      </c>
      <c r="P164" s="65" t="n">
        <f aca="false">P165</f>
        <v>9450</v>
      </c>
    </row>
    <row r="165" customFormat="false" ht="14.25" hidden="false" customHeight="true" outlineLevel="0" collapsed="false">
      <c r="A165" s="78" t="s">
        <v>20</v>
      </c>
      <c r="B165" s="79" t="n">
        <v>851</v>
      </c>
      <c r="C165" s="80" t="n">
        <v>1</v>
      </c>
      <c r="D165" s="80" t="n">
        <v>13</v>
      </c>
      <c r="E165" s="81" t="s">
        <v>56</v>
      </c>
      <c r="F165" s="82" t="s">
        <v>58</v>
      </c>
      <c r="G165" s="82" t="s">
        <v>40</v>
      </c>
      <c r="H165" s="83" t="s">
        <v>161</v>
      </c>
      <c r="I165" s="79" t="n">
        <v>240</v>
      </c>
      <c r="J165" s="84" t="n">
        <v>9450</v>
      </c>
      <c r="K165" s="118"/>
      <c r="L165" s="119"/>
      <c r="M165" s="84" t="n">
        <v>10.4</v>
      </c>
      <c r="N165" s="84" t="n">
        <v>10.4</v>
      </c>
      <c r="O165" s="84" t="n">
        <v>9450</v>
      </c>
      <c r="P165" s="84" t="n">
        <v>9450</v>
      </c>
    </row>
    <row r="166" customFormat="false" ht="112.5" hidden="false" customHeight="true" outlineLevel="0" collapsed="false">
      <c r="A166" s="120" t="s">
        <v>162</v>
      </c>
      <c r="B166" s="79" t="n">
        <v>851</v>
      </c>
      <c r="C166" s="80" t="n">
        <v>1</v>
      </c>
      <c r="D166" s="80" t="n">
        <v>13</v>
      </c>
      <c r="E166" s="81" t="s">
        <v>56</v>
      </c>
      <c r="F166" s="82" t="s">
        <v>58</v>
      </c>
      <c r="G166" s="82" t="s">
        <v>40</v>
      </c>
      <c r="H166" s="83" t="s">
        <v>163</v>
      </c>
      <c r="I166" s="79"/>
      <c r="J166" s="84" t="n">
        <f aca="false">J167</f>
        <v>6264</v>
      </c>
      <c r="K166" s="84" t="n">
        <f aca="false">K167</f>
        <v>5.4</v>
      </c>
      <c r="L166" s="84" t="n">
        <f aca="false">L167</f>
        <v>5.1</v>
      </c>
      <c r="M166" s="84" t="n">
        <f aca="false">M167</f>
        <v>2.3</v>
      </c>
      <c r="N166" s="84" t="n">
        <f aca="false">N167</f>
        <v>3</v>
      </c>
      <c r="O166" s="84" t="n">
        <f aca="false">O167</f>
        <v>7047</v>
      </c>
      <c r="P166" s="84" t="n">
        <f aca="false">P167</f>
        <v>7836</v>
      </c>
    </row>
    <row r="167" customFormat="false" ht="36.75" hidden="false" customHeight="true" outlineLevel="0" collapsed="false">
      <c r="A167" s="102" t="s">
        <v>47</v>
      </c>
      <c r="B167" s="79" t="n">
        <v>851</v>
      </c>
      <c r="C167" s="80" t="n">
        <v>1</v>
      </c>
      <c r="D167" s="80" t="n">
        <v>13</v>
      </c>
      <c r="E167" s="81" t="s">
        <v>56</v>
      </c>
      <c r="F167" s="82" t="s">
        <v>58</v>
      </c>
      <c r="G167" s="82" t="s">
        <v>40</v>
      </c>
      <c r="H167" s="83" t="s">
        <v>163</v>
      </c>
      <c r="I167" s="79" t="n">
        <v>120</v>
      </c>
      <c r="J167" s="84" t="n">
        <f aca="false">4810+1454</f>
        <v>6264</v>
      </c>
      <c r="K167" s="117" t="n">
        <v>5.4</v>
      </c>
      <c r="L167" s="112" t="n">
        <v>5.1</v>
      </c>
      <c r="M167" s="84" t="n">
        <v>2.3</v>
      </c>
      <c r="N167" s="84" t="n">
        <v>3</v>
      </c>
      <c r="O167" s="84" t="n">
        <f aca="false">5412+1635</f>
        <v>7047</v>
      </c>
      <c r="P167" s="84" t="n">
        <f aca="false">6018+1818</f>
        <v>7836</v>
      </c>
    </row>
    <row r="168" customFormat="false" ht="64.5" hidden="false" customHeight="true" outlineLevel="0" collapsed="false">
      <c r="A168" s="58" t="s">
        <v>164</v>
      </c>
      <c r="B168" s="59" t="n">
        <v>851</v>
      </c>
      <c r="C168" s="60" t="n">
        <v>1</v>
      </c>
      <c r="D168" s="60" t="n">
        <v>13</v>
      </c>
      <c r="E168" s="61" t="s">
        <v>165</v>
      </c>
      <c r="F168" s="62" t="s">
        <v>40</v>
      </c>
      <c r="G168" s="62" t="s">
        <v>40</v>
      </c>
      <c r="H168" s="63" t="s">
        <v>41</v>
      </c>
      <c r="I168" s="59"/>
      <c r="J168" s="65" t="n">
        <f aca="false">J169+J176</f>
        <v>400000</v>
      </c>
      <c r="K168" s="65" t="n">
        <f aca="false">K169+K176</f>
        <v>170</v>
      </c>
      <c r="L168" s="65" t="n">
        <f aca="false">L169+L176</f>
        <v>170</v>
      </c>
      <c r="M168" s="65" t="n">
        <f aca="false">M169+M176</f>
        <v>272.5</v>
      </c>
      <c r="N168" s="65" t="n">
        <f aca="false">N169+N176</f>
        <v>272.5</v>
      </c>
      <c r="O168" s="65" t="n">
        <f aca="false">O169+O176</f>
        <v>400000</v>
      </c>
      <c r="P168" s="65" t="n">
        <f aca="false">P169+P176</f>
        <v>400000</v>
      </c>
    </row>
    <row r="169" customFormat="false" ht="23.25" hidden="false" customHeight="true" outlineLevel="0" collapsed="false">
      <c r="A169" s="78" t="s">
        <v>166</v>
      </c>
      <c r="B169" s="79" t="n">
        <v>851</v>
      </c>
      <c r="C169" s="80" t="n">
        <v>1</v>
      </c>
      <c r="D169" s="80" t="n">
        <v>13</v>
      </c>
      <c r="E169" s="81" t="s">
        <v>165</v>
      </c>
      <c r="F169" s="82" t="s">
        <v>17</v>
      </c>
      <c r="G169" s="82" t="s">
        <v>40</v>
      </c>
      <c r="H169" s="83" t="s">
        <v>41</v>
      </c>
      <c r="I169" s="79"/>
      <c r="J169" s="84" t="n">
        <f aca="false">J171+J174</f>
        <v>400000</v>
      </c>
      <c r="K169" s="84" t="n">
        <f aca="false">K171+K174</f>
        <v>170</v>
      </c>
      <c r="L169" s="84" t="n">
        <f aca="false">L171+L174</f>
        <v>170</v>
      </c>
      <c r="M169" s="84" t="n">
        <f aca="false">M171+M174</f>
        <v>272.5</v>
      </c>
      <c r="N169" s="84" t="n">
        <f aca="false">N171+N174</f>
        <v>272.5</v>
      </c>
      <c r="O169" s="84" t="n">
        <f aca="false">O171+O174</f>
        <v>400000</v>
      </c>
      <c r="P169" s="84" t="n">
        <f aca="false">P171+P174</f>
        <v>400000</v>
      </c>
    </row>
    <row r="170" customFormat="false" ht="128.25" hidden="false" customHeight="true" outlineLevel="0" collapsed="false">
      <c r="A170" s="78" t="s">
        <v>167</v>
      </c>
      <c r="B170" s="79" t="n">
        <v>851</v>
      </c>
      <c r="C170" s="80" t="n">
        <v>1</v>
      </c>
      <c r="D170" s="80" t="n">
        <v>13</v>
      </c>
      <c r="E170" s="81" t="s">
        <v>165</v>
      </c>
      <c r="F170" s="82" t="s">
        <v>17</v>
      </c>
      <c r="G170" s="82" t="s">
        <v>39</v>
      </c>
      <c r="H170" s="83" t="s">
        <v>41</v>
      </c>
      <c r="I170" s="79"/>
      <c r="J170" s="84" t="n">
        <f aca="false">J171</f>
        <v>400000</v>
      </c>
      <c r="K170" s="84" t="n">
        <f aca="false">K171</f>
        <v>170</v>
      </c>
      <c r="L170" s="84" t="n">
        <f aca="false">L171</f>
        <v>170</v>
      </c>
      <c r="M170" s="84" t="n">
        <f aca="false">M171</f>
        <v>250</v>
      </c>
      <c r="N170" s="84" t="n">
        <f aca="false">N171</f>
        <v>250</v>
      </c>
      <c r="O170" s="84" t="n">
        <f aca="false">O171</f>
        <v>400000</v>
      </c>
      <c r="P170" s="84" t="n">
        <f aca="false">P171</f>
        <v>400000</v>
      </c>
    </row>
    <row r="171" customFormat="false" ht="117" hidden="false" customHeight="true" outlineLevel="0" collapsed="false">
      <c r="A171" s="78" t="s">
        <v>168</v>
      </c>
      <c r="B171" s="79" t="n">
        <v>851</v>
      </c>
      <c r="C171" s="80" t="n">
        <v>1</v>
      </c>
      <c r="D171" s="80" t="n">
        <v>13</v>
      </c>
      <c r="E171" s="81" t="s">
        <v>165</v>
      </c>
      <c r="F171" s="82" t="s">
        <v>17</v>
      </c>
      <c r="G171" s="82" t="s">
        <v>39</v>
      </c>
      <c r="H171" s="83" t="s">
        <v>169</v>
      </c>
      <c r="I171" s="79"/>
      <c r="J171" s="84" t="n">
        <f aca="false">SUM(J172:J173)</f>
        <v>400000</v>
      </c>
      <c r="K171" s="84" t="n">
        <f aca="false">SUM(K172:K173)</f>
        <v>170</v>
      </c>
      <c r="L171" s="84" t="n">
        <f aca="false">SUM(L172:L173)</f>
        <v>170</v>
      </c>
      <c r="M171" s="84" t="n">
        <f aca="false">SUM(M172:M173)</f>
        <v>250</v>
      </c>
      <c r="N171" s="84" t="n">
        <f aca="false">SUM(N172:N173)</f>
        <v>250</v>
      </c>
      <c r="O171" s="84" t="n">
        <f aca="false">SUM(O172:O173)</f>
        <v>400000</v>
      </c>
      <c r="P171" s="84" t="n">
        <f aca="false">SUM(P172:P173)</f>
        <v>400000</v>
      </c>
    </row>
    <row r="172" customFormat="false" ht="35.25" hidden="false" customHeight="true" outlineLevel="0" collapsed="false">
      <c r="A172" s="78" t="s">
        <v>50</v>
      </c>
      <c r="B172" s="79" t="n">
        <v>851</v>
      </c>
      <c r="C172" s="80" t="n">
        <v>1</v>
      </c>
      <c r="D172" s="80" t="n">
        <v>13</v>
      </c>
      <c r="E172" s="81" t="s">
        <v>165</v>
      </c>
      <c r="F172" s="82" t="s">
        <v>17</v>
      </c>
      <c r="G172" s="82" t="s">
        <v>39</v>
      </c>
      <c r="H172" s="83" t="s">
        <v>169</v>
      </c>
      <c r="I172" s="79" t="n">
        <v>240</v>
      </c>
      <c r="J172" s="84" t="n">
        <v>400000</v>
      </c>
      <c r="K172" s="117" t="n">
        <v>170</v>
      </c>
      <c r="L172" s="112" t="n">
        <v>170</v>
      </c>
      <c r="M172" s="84" t="n">
        <v>250</v>
      </c>
      <c r="N172" s="84" t="n">
        <v>250</v>
      </c>
      <c r="O172" s="84" t="n">
        <v>400000</v>
      </c>
      <c r="P172" s="84" t="n">
        <v>400000</v>
      </c>
    </row>
    <row r="173" customFormat="false" ht="0.75" hidden="true" customHeight="true" outlineLevel="0" collapsed="false">
      <c r="A173" s="78" t="s">
        <v>51</v>
      </c>
      <c r="B173" s="79" t="n">
        <v>851</v>
      </c>
      <c r="C173" s="80" t="n">
        <v>1</v>
      </c>
      <c r="D173" s="80" t="n">
        <v>13</v>
      </c>
      <c r="E173" s="81" t="s">
        <v>165</v>
      </c>
      <c r="F173" s="82" t="s">
        <v>17</v>
      </c>
      <c r="G173" s="82" t="s">
        <v>39</v>
      </c>
      <c r="H173" s="83" t="s">
        <v>169</v>
      </c>
      <c r="I173" s="79" t="n">
        <v>850</v>
      </c>
      <c r="J173" s="84"/>
      <c r="K173" s="117"/>
      <c r="L173" s="112"/>
      <c r="M173" s="84"/>
      <c r="N173" s="84"/>
      <c r="O173" s="84"/>
      <c r="P173" s="84"/>
    </row>
    <row r="174" customFormat="false" ht="126.75" hidden="true" customHeight="true" outlineLevel="0" collapsed="false">
      <c r="A174" s="78" t="s">
        <v>170</v>
      </c>
      <c r="B174" s="79" t="n">
        <v>851</v>
      </c>
      <c r="C174" s="80" t="n">
        <v>1</v>
      </c>
      <c r="D174" s="80" t="n">
        <v>13</v>
      </c>
      <c r="E174" s="81" t="s">
        <v>165</v>
      </c>
      <c r="F174" s="82" t="s">
        <v>17</v>
      </c>
      <c r="G174" s="82" t="s">
        <v>80</v>
      </c>
      <c r="H174" s="83" t="s">
        <v>171</v>
      </c>
      <c r="I174" s="79"/>
      <c r="J174" s="56" t="n">
        <f aca="false">J175</f>
        <v>0</v>
      </c>
      <c r="K174" s="56" t="n">
        <f aca="false">K175</f>
        <v>0</v>
      </c>
      <c r="L174" s="56" t="n">
        <f aca="false">L175</f>
        <v>0</v>
      </c>
      <c r="M174" s="56" t="n">
        <f aca="false">M175</f>
        <v>22.5</v>
      </c>
      <c r="N174" s="56" t="n">
        <f aca="false">N175</f>
        <v>22.5</v>
      </c>
      <c r="O174" s="56"/>
      <c r="P174" s="56"/>
    </row>
    <row r="175" customFormat="false" ht="33.75" hidden="true" customHeight="true" outlineLevel="0" collapsed="false">
      <c r="A175" s="78" t="s">
        <v>50</v>
      </c>
      <c r="B175" s="79" t="n">
        <v>851</v>
      </c>
      <c r="C175" s="80" t="n">
        <v>1</v>
      </c>
      <c r="D175" s="80" t="n">
        <v>13</v>
      </c>
      <c r="E175" s="81" t="s">
        <v>165</v>
      </c>
      <c r="F175" s="82" t="s">
        <v>17</v>
      </c>
      <c r="G175" s="82" t="s">
        <v>80</v>
      </c>
      <c r="H175" s="83" t="s">
        <v>171</v>
      </c>
      <c r="I175" s="79" t="n">
        <v>240</v>
      </c>
      <c r="J175" s="56"/>
      <c r="K175" s="121"/>
      <c r="L175" s="122"/>
      <c r="M175" s="56" t="n">
        <v>22.5</v>
      </c>
      <c r="N175" s="56" t="n">
        <v>22.5</v>
      </c>
      <c r="O175" s="56"/>
      <c r="P175" s="56"/>
    </row>
    <row r="176" customFormat="false" ht="17.25" hidden="true" customHeight="true" outlineLevel="0" collapsed="false">
      <c r="A176" s="58" t="s">
        <v>172</v>
      </c>
      <c r="B176" s="59" t="n">
        <v>851</v>
      </c>
      <c r="C176" s="60" t="n">
        <v>1</v>
      </c>
      <c r="D176" s="60" t="n">
        <v>13</v>
      </c>
      <c r="E176" s="61" t="s">
        <v>165</v>
      </c>
      <c r="F176" s="62" t="s">
        <v>78</v>
      </c>
      <c r="G176" s="62"/>
      <c r="H176" s="63" t="s">
        <v>15</v>
      </c>
      <c r="I176" s="59"/>
      <c r="J176" s="66" t="n">
        <f aca="false">J177</f>
        <v>0</v>
      </c>
      <c r="K176" s="121"/>
      <c r="L176" s="122"/>
      <c r="M176" s="66" t="n">
        <f aca="false">M177</f>
        <v>0</v>
      </c>
      <c r="N176" s="66" t="n">
        <f aca="false">N177</f>
        <v>0</v>
      </c>
      <c r="O176" s="66"/>
      <c r="P176" s="66"/>
    </row>
    <row r="177" customFormat="false" ht="139.5" hidden="true" customHeight="true" outlineLevel="0" collapsed="false">
      <c r="A177" s="78" t="s">
        <v>173</v>
      </c>
      <c r="B177" s="79" t="n">
        <v>851</v>
      </c>
      <c r="C177" s="80" t="n">
        <v>1</v>
      </c>
      <c r="D177" s="80" t="n">
        <v>13</v>
      </c>
      <c r="E177" s="81" t="s">
        <v>165</v>
      </c>
      <c r="F177" s="82" t="s">
        <v>78</v>
      </c>
      <c r="G177" s="82"/>
      <c r="H177" s="83" t="s">
        <v>174</v>
      </c>
      <c r="I177" s="79"/>
      <c r="J177" s="56" t="n">
        <f aca="false">J178</f>
        <v>0</v>
      </c>
      <c r="K177" s="121"/>
      <c r="L177" s="122"/>
      <c r="M177" s="56" t="n">
        <f aca="false">M178</f>
        <v>0</v>
      </c>
      <c r="N177" s="56" t="n">
        <f aca="false">N178</f>
        <v>0</v>
      </c>
      <c r="O177" s="56"/>
      <c r="P177" s="56"/>
    </row>
    <row r="178" customFormat="false" ht="35.25" hidden="true" customHeight="true" outlineLevel="0" collapsed="false">
      <c r="A178" s="78" t="s">
        <v>20</v>
      </c>
      <c r="B178" s="79" t="n">
        <v>851</v>
      </c>
      <c r="C178" s="80" t="n">
        <v>1</v>
      </c>
      <c r="D178" s="80" t="n">
        <v>13</v>
      </c>
      <c r="E178" s="81" t="s">
        <v>165</v>
      </c>
      <c r="F178" s="82" t="s">
        <v>78</v>
      </c>
      <c r="G178" s="82"/>
      <c r="H178" s="83" t="s">
        <v>174</v>
      </c>
      <c r="I178" s="79" t="n">
        <v>200</v>
      </c>
      <c r="J178" s="56"/>
      <c r="K178" s="121"/>
      <c r="L178" s="122"/>
      <c r="M178" s="56"/>
      <c r="N178" s="56"/>
      <c r="O178" s="56"/>
      <c r="P178" s="56"/>
    </row>
    <row r="179" customFormat="false" ht="47.25" hidden="false" customHeight="false" outlineLevel="0" collapsed="false">
      <c r="A179" s="78" t="s">
        <v>175</v>
      </c>
      <c r="B179" s="79" t="n">
        <v>851</v>
      </c>
      <c r="C179" s="80" t="n">
        <v>1</v>
      </c>
      <c r="D179" s="80" t="n">
        <v>13</v>
      </c>
      <c r="E179" s="81" t="s">
        <v>176</v>
      </c>
      <c r="F179" s="82"/>
      <c r="G179" s="82"/>
      <c r="H179" s="83"/>
      <c r="I179" s="79"/>
      <c r="J179" s="84" t="n">
        <f aca="false">J180</f>
        <v>60000</v>
      </c>
      <c r="K179" s="84" t="n">
        <f aca="false">K180</f>
        <v>0</v>
      </c>
      <c r="L179" s="84" t="n">
        <f aca="false">L180</f>
        <v>0</v>
      </c>
      <c r="M179" s="84" t="n">
        <f aca="false">M180</f>
        <v>60</v>
      </c>
      <c r="N179" s="84" t="n">
        <f aca="false">N180</f>
        <v>60</v>
      </c>
      <c r="O179" s="84" t="n">
        <f aca="false">O180</f>
        <v>60000</v>
      </c>
      <c r="P179" s="84" t="n">
        <f aca="false">P180</f>
        <v>60000</v>
      </c>
    </row>
    <row r="180" customFormat="false" ht="47.25" hidden="false" customHeight="false" outlineLevel="0" collapsed="false">
      <c r="A180" s="78" t="s">
        <v>177</v>
      </c>
      <c r="B180" s="79" t="n">
        <v>851</v>
      </c>
      <c r="C180" s="80" t="n">
        <v>1</v>
      </c>
      <c r="D180" s="80" t="n">
        <v>13</v>
      </c>
      <c r="E180" s="81" t="s">
        <v>176</v>
      </c>
      <c r="F180" s="82" t="s">
        <v>14</v>
      </c>
      <c r="G180" s="82" t="s">
        <v>39</v>
      </c>
      <c r="H180" s="83"/>
      <c r="I180" s="79"/>
      <c r="J180" s="84" t="n">
        <f aca="false">J181</f>
        <v>60000</v>
      </c>
      <c r="K180" s="84" t="n">
        <f aca="false">K181</f>
        <v>0</v>
      </c>
      <c r="L180" s="84" t="n">
        <f aca="false">L181</f>
        <v>0</v>
      </c>
      <c r="M180" s="84" t="n">
        <f aca="false">M181</f>
        <v>60</v>
      </c>
      <c r="N180" s="84" t="n">
        <f aca="false">N181</f>
        <v>60</v>
      </c>
      <c r="O180" s="84" t="n">
        <f aca="false">O181</f>
        <v>60000</v>
      </c>
      <c r="P180" s="84" t="n">
        <f aca="false">P181</f>
        <v>60000</v>
      </c>
    </row>
    <row r="181" customFormat="false" ht="31.5" hidden="false" customHeight="false" outlineLevel="0" collapsed="false">
      <c r="A181" s="78" t="s">
        <v>178</v>
      </c>
      <c r="B181" s="79" t="n">
        <v>851</v>
      </c>
      <c r="C181" s="80" t="n">
        <v>1</v>
      </c>
      <c r="D181" s="80" t="n">
        <v>13</v>
      </c>
      <c r="E181" s="81" t="s">
        <v>176</v>
      </c>
      <c r="F181" s="82" t="s">
        <v>14</v>
      </c>
      <c r="G181" s="82" t="s">
        <v>39</v>
      </c>
      <c r="H181" s="83" t="s">
        <v>60</v>
      </c>
      <c r="I181" s="79"/>
      <c r="J181" s="84" t="n">
        <f aca="false">J182</f>
        <v>60000</v>
      </c>
      <c r="K181" s="84" t="n">
        <f aca="false">K182</f>
        <v>0</v>
      </c>
      <c r="L181" s="84" t="n">
        <f aca="false">L182</f>
        <v>0</v>
      </c>
      <c r="M181" s="84" t="n">
        <f aca="false">M182</f>
        <v>60</v>
      </c>
      <c r="N181" s="84" t="n">
        <f aca="false">N182</f>
        <v>60</v>
      </c>
      <c r="O181" s="84" t="n">
        <f aca="false">O182</f>
        <v>60000</v>
      </c>
      <c r="P181" s="84" t="n">
        <f aca="false">P182</f>
        <v>60000</v>
      </c>
    </row>
    <row r="182" customFormat="false" ht="31.5" hidden="false" customHeight="false" outlineLevel="0" collapsed="false">
      <c r="A182" s="78" t="s">
        <v>47</v>
      </c>
      <c r="B182" s="79" t="n">
        <v>851</v>
      </c>
      <c r="C182" s="80" t="n">
        <v>1</v>
      </c>
      <c r="D182" s="80" t="n">
        <v>13</v>
      </c>
      <c r="E182" s="81" t="s">
        <v>176</v>
      </c>
      <c r="F182" s="82" t="s">
        <v>14</v>
      </c>
      <c r="G182" s="82" t="s">
        <v>39</v>
      </c>
      <c r="H182" s="83" t="s">
        <v>60</v>
      </c>
      <c r="I182" s="79" t="n">
        <v>120</v>
      </c>
      <c r="J182" s="84" t="n">
        <v>60000</v>
      </c>
      <c r="K182" s="117"/>
      <c r="L182" s="112"/>
      <c r="M182" s="84" t="n">
        <v>60</v>
      </c>
      <c r="N182" s="84" t="n">
        <v>60</v>
      </c>
      <c r="O182" s="84" t="n">
        <v>60000</v>
      </c>
      <c r="P182" s="84" t="n">
        <v>60000</v>
      </c>
    </row>
    <row r="183" customFormat="false" ht="20.25" hidden="false" customHeight="true" outlineLevel="0" collapsed="false">
      <c r="A183" s="58" t="s">
        <v>55</v>
      </c>
      <c r="B183" s="79" t="n">
        <v>851</v>
      </c>
      <c r="C183" s="80" t="n">
        <v>1</v>
      </c>
      <c r="D183" s="80" t="n">
        <v>13</v>
      </c>
      <c r="E183" s="81" t="s">
        <v>56</v>
      </c>
      <c r="F183" s="82" t="s">
        <v>14</v>
      </c>
      <c r="G183" s="82" t="s">
        <v>40</v>
      </c>
      <c r="H183" s="83" t="s">
        <v>41</v>
      </c>
      <c r="I183" s="79"/>
      <c r="J183" s="84" t="n">
        <f aca="false">J184</f>
        <v>1798700</v>
      </c>
      <c r="K183" s="84" t="n">
        <f aca="false">K184</f>
        <v>59</v>
      </c>
      <c r="L183" s="84" t="n">
        <f aca="false">L184</f>
        <v>59</v>
      </c>
      <c r="M183" s="84" t="n">
        <f aca="false">M184</f>
        <v>312.4</v>
      </c>
      <c r="N183" s="84" t="n">
        <f aca="false">N184</f>
        <v>312.4</v>
      </c>
      <c r="O183" s="84" t="n">
        <f aca="false">O184</f>
        <v>1675100</v>
      </c>
      <c r="P183" s="84" t="n">
        <f aca="false">P184</f>
        <v>1713000</v>
      </c>
    </row>
    <row r="184" customFormat="false" ht="18.75" hidden="false" customHeight="true" outlineLevel="0" collapsed="false">
      <c r="A184" s="58" t="s">
        <v>153</v>
      </c>
      <c r="B184" s="79" t="n">
        <v>851</v>
      </c>
      <c r="C184" s="80" t="n">
        <v>1</v>
      </c>
      <c r="D184" s="80" t="n">
        <v>13</v>
      </c>
      <c r="E184" s="81" t="s">
        <v>56</v>
      </c>
      <c r="F184" s="82" t="s">
        <v>58</v>
      </c>
      <c r="G184" s="82" t="s">
        <v>40</v>
      </c>
      <c r="H184" s="83" t="s">
        <v>41</v>
      </c>
      <c r="I184" s="79"/>
      <c r="J184" s="84" t="n">
        <f aca="false">J185</f>
        <v>1798700</v>
      </c>
      <c r="K184" s="84" t="n">
        <f aca="false">K185</f>
        <v>59</v>
      </c>
      <c r="L184" s="84" t="n">
        <f aca="false">L185</f>
        <v>59</v>
      </c>
      <c r="M184" s="84" t="n">
        <f aca="false">M185</f>
        <v>312.4</v>
      </c>
      <c r="N184" s="84" t="n">
        <f aca="false">N185</f>
        <v>312.4</v>
      </c>
      <c r="O184" s="84" t="n">
        <f aca="false">O185</f>
        <v>1675100</v>
      </c>
      <c r="P184" s="84" t="n">
        <f aca="false">P185</f>
        <v>1713000</v>
      </c>
    </row>
    <row r="185" customFormat="false" ht="16.5" hidden="false" customHeight="true" outlineLevel="0" collapsed="false">
      <c r="A185" s="58" t="s">
        <v>153</v>
      </c>
      <c r="B185" s="79" t="n">
        <v>851</v>
      </c>
      <c r="C185" s="80" t="n">
        <v>1</v>
      </c>
      <c r="D185" s="80" t="n">
        <v>13</v>
      </c>
      <c r="E185" s="81" t="s">
        <v>56</v>
      </c>
      <c r="F185" s="82" t="s">
        <v>58</v>
      </c>
      <c r="G185" s="82" t="s">
        <v>40</v>
      </c>
      <c r="H185" s="83" t="s">
        <v>41</v>
      </c>
      <c r="I185" s="79"/>
      <c r="J185" s="84" t="n">
        <f aca="false">J186+J189</f>
        <v>1798700</v>
      </c>
      <c r="K185" s="84" t="n">
        <f aca="false">K186+K189</f>
        <v>59</v>
      </c>
      <c r="L185" s="84" t="n">
        <f aca="false">L186+L189</f>
        <v>59</v>
      </c>
      <c r="M185" s="84" t="n">
        <f aca="false">M186+M189</f>
        <v>312.4</v>
      </c>
      <c r="N185" s="84" t="n">
        <f aca="false">N186+N189</f>
        <v>312.4</v>
      </c>
      <c r="O185" s="84" t="n">
        <f aca="false">O186+O189</f>
        <v>1675100</v>
      </c>
      <c r="P185" s="84" t="n">
        <f aca="false">P186+P189</f>
        <v>1713000</v>
      </c>
    </row>
    <row r="186" customFormat="false" ht="63" hidden="false" customHeight="true" outlineLevel="0" collapsed="false">
      <c r="A186" s="78" t="s">
        <v>59</v>
      </c>
      <c r="B186" s="79" t="n">
        <v>851</v>
      </c>
      <c r="C186" s="80" t="n">
        <v>1</v>
      </c>
      <c r="D186" s="80" t="n">
        <v>13</v>
      </c>
      <c r="E186" s="81" t="s">
        <v>56</v>
      </c>
      <c r="F186" s="82" t="s">
        <v>58</v>
      </c>
      <c r="G186" s="82" t="s">
        <v>40</v>
      </c>
      <c r="H186" s="83" t="s">
        <v>60</v>
      </c>
      <c r="I186" s="79"/>
      <c r="J186" s="84" t="n">
        <f aca="false">J187+J188</f>
        <v>1798700</v>
      </c>
      <c r="K186" s="84" t="n">
        <f aca="false">K187+K188</f>
        <v>59</v>
      </c>
      <c r="L186" s="84" t="n">
        <f aca="false">L187+L188</f>
        <v>59</v>
      </c>
      <c r="M186" s="84" t="n">
        <f aca="false">M187+M188</f>
        <v>312.4</v>
      </c>
      <c r="N186" s="84" t="n">
        <f aca="false">N187+N188</f>
        <v>312.4</v>
      </c>
      <c r="O186" s="84" t="n">
        <f aca="false">O187+O188</f>
        <v>1675100</v>
      </c>
      <c r="P186" s="84" t="n">
        <f aca="false">P187+P188</f>
        <v>1713000</v>
      </c>
    </row>
    <row r="187" customFormat="false" ht="35.25" hidden="false" customHeight="true" outlineLevel="0" collapsed="false">
      <c r="A187" s="78" t="s">
        <v>50</v>
      </c>
      <c r="B187" s="79" t="n">
        <v>851</v>
      </c>
      <c r="C187" s="80" t="n">
        <v>1</v>
      </c>
      <c r="D187" s="80" t="n">
        <v>13</v>
      </c>
      <c r="E187" s="81" t="s">
        <v>56</v>
      </c>
      <c r="F187" s="82" t="s">
        <v>58</v>
      </c>
      <c r="G187" s="82" t="s">
        <v>40</v>
      </c>
      <c r="H187" s="83" t="s">
        <v>60</v>
      </c>
      <c r="I187" s="79" t="n">
        <v>240</v>
      </c>
      <c r="J187" s="84" t="n">
        <f aca="false">1788700+10000</f>
        <v>1798700</v>
      </c>
      <c r="K187" s="117" t="n">
        <f aca="false">23+36</f>
        <v>59</v>
      </c>
      <c r="L187" s="112" t="n">
        <f aca="false">23+36</f>
        <v>59</v>
      </c>
      <c r="M187" s="84" t="n">
        <v>276.4</v>
      </c>
      <c r="N187" s="84" t="n">
        <v>276.4</v>
      </c>
      <c r="O187" s="84" t="n">
        <f aca="false">1664700+10400</f>
        <v>1675100</v>
      </c>
      <c r="P187" s="84" t="n">
        <f aca="false">1702200+10800</f>
        <v>1713000</v>
      </c>
    </row>
    <row r="188" customFormat="false" ht="15.75" hidden="true" customHeight="false" outlineLevel="0" collapsed="false">
      <c r="A188" s="78" t="s">
        <v>51</v>
      </c>
      <c r="B188" s="79" t="n">
        <v>851</v>
      </c>
      <c r="C188" s="80" t="n">
        <v>1</v>
      </c>
      <c r="D188" s="80" t="n">
        <v>13</v>
      </c>
      <c r="E188" s="81" t="s">
        <v>56</v>
      </c>
      <c r="F188" s="82" t="s">
        <v>58</v>
      </c>
      <c r="G188" s="82" t="s">
        <v>40</v>
      </c>
      <c r="H188" s="83" t="s">
        <v>60</v>
      </c>
      <c r="I188" s="79" t="n">
        <v>850</v>
      </c>
      <c r="J188" s="56"/>
      <c r="K188" s="123"/>
      <c r="L188" s="124"/>
      <c r="M188" s="56" t="n">
        <v>36</v>
      </c>
      <c r="N188" s="56" t="n">
        <v>36</v>
      </c>
      <c r="O188" s="56"/>
      <c r="P188" s="56"/>
    </row>
    <row r="189" customFormat="false" ht="63.75" hidden="true" customHeight="true" outlineLevel="0" collapsed="false">
      <c r="A189" s="78" t="s">
        <v>179</v>
      </c>
      <c r="B189" s="79" t="n">
        <v>851</v>
      </c>
      <c r="C189" s="80" t="n">
        <v>1</v>
      </c>
      <c r="D189" s="80" t="n">
        <v>13</v>
      </c>
      <c r="E189" s="81" t="s">
        <v>56</v>
      </c>
      <c r="F189" s="82" t="s">
        <v>58</v>
      </c>
      <c r="G189" s="82" t="s">
        <v>40</v>
      </c>
      <c r="H189" s="83" t="s">
        <v>180</v>
      </c>
      <c r="I189" s="79"/>
      <c r="J189" s="56" t="n">
        <f aca="false">J190</f>
        <v>0</v>
      </c>
      <c r="K189" s="123"/>
      <c r="L189" s="124"/>
      <c r="M189" s="56" t="n">
        <f aca="false">M190</f>
        <v>0</v>
      </c>
      <c r="N189" s="56" t="n">
        <f aca="false">N190</f>
        <v>0</v>
      </c>
      <c r="O189" s="56"/>
      <c r="P189" s="56"/>
    </row>
    <row r="190" customFormat="false" ht="35.25" hidden="true" customHeight="true" outlineLevel="0" collapsed="false">
      <c r="A190" s="78" t="s">
        <v>50</v>
      </c>
      <c r="B190" s="79" t="n">
        <v>851</v>
      </c>
      <c r="C190" s="80" t="n">
        <v>1</v>
      </c>
      <c r="D190" s="80" t="n">
        <v>13</v>
      </c>
      <c r="E190" s="81" t="s">
        <v>56</v>
      </c>
      <c r="F190" s="82" t="s">
        <v>58</v>
      </c>
      <c r="G190" s="82" t="s">
        <v>40</v>
      </c>
      <c r="H190" s="83" t="s">
        <v>180</v>
      </c>
      <c r="I190" s="79" t="n">
        <v>240</v>
      </c>
      <c r="J190" s="56"/>
      <c r="K190" s="123"/>
      <c r="L190" s="124"/>
      <c r="M190" s="56"/>
      <c r="N190" s="56"/>
      <c r="O190" s="56"/>
      <c r="P190" s="56"/>
    </row>
    <row r="191" customFormat="false" ht="0.75" hidden="true" customHeight="true" outlineLevel="0" collapsed="false">
      <c r="A191" s="58" t="s">
        <v>181</v>
      </c>
      <c r="B191" s="59" t="n">
        <v>851</v>
      </c>
      <c r="C191" s="60" t="n">
        <v>1</v>
      </c>
      <c r="D191" s="60" t="n">
        <v>13</v>
      </c>
      <c r="E191" s="61" t="s">
        <v>13</v>
      </c>
      <c r="F191" s="62" t="s">
        <v>14</v>
      </c>
      <c r="G191" s="62" t="s">
        <v>40</v>
      </c>
      <c r="H191" s="63" t="s">
        <v>41</v>
      </c>
      <c r="I191" s="79"/>
      <c r="J191" s="66" t="n">
        <f aca="false">J192</f>
        <v>0</v>
      </c>
      <c r="K191" s="66" t="n">
        <f aca="false">K192</f>
        <v>0</v>
      </c>
      <c r="L191" s="66" t="n">
        <f aca="false">L192</f>
        <v>0</v>
      </c>
      <c r="M191" s="66" t="n">
        <f aca="false">M192</f>
        <v>0</v>
      </c>
      <c r="N191" s="66" t="n">
        <f aca="false">N192</f>
        <v>0</v>
      </c>
      <c r="O191" s="66"/>
      <c r="P191" s="66"/>
    </row>
    <row r="192" customFormat="false" ht="102.75" hidden="true" customHeight="true" outlineLevel="0" collapsed="false">
      <c r="A192" s="78" t="s">
        <v>182</v>
      </c>
      <c r="B192" s="79" t="n">
        <v>851</v>
      </c>
      <c r="C192" s="80" t="n">
        <v>1</v>
      </c>
      <c r="D192" s="80" t="n">
        <v>13</v>
      </c>
      <c r="E192" s="81" t="s">
        <v>13</v>
      </c>
      <c r="F192" s="82" t="s">
        <v>43</v>
      </c>
      <c r="G192" s="82" t="s">
        <v>40</v>
      </c>
      <c r="H192" s="83" t="s">
        <v>41</v>
      </c>
      <c r="I192" s="79"/>
      <c r="J192" s="56" t="n">
        <f aca="false">J193</f>
        <v>0</v>
      </c>
      <c r="K192" s="56" t="n">
        <f aca="false">K193</f>
        <v>0</v>
      </c>
      <c r="L192" s="56" t="n">
        <f aca="false">L193</f>
        <v>0</v>
      </c>
      <c r="M192" s="56" t="n">
        <f aca="false">M193</f>
        <v>0</v>
      </c>
      <c r="N192" s="56" t="n">
        <f aca="false">N193</f>
        <v>0</v>
      </c>
      <c r="O192" s="56"/>
      <c r="P192" s="56"/>
    </row>
    <row r="193" customFormat="false" ht="130.5" hidden="true" customHeight="true" outlineLevel="0" collapsed="false">
      <c r="A193" s="78" t="s">
        <v>183</v>
      </c>
      <c r="B193" s="79" t="n">
        <v>851</v>
      </c>
      <c r="C193" s="80" t="n">
        <v>1</v>
      </c>
      <c r="D193" s="80" t="n">
        <v>13</v>
      </c>
      <c r="E193" s="81" t="s">
        <v>13</v>
      </c>
      <c r="F193" s="82" t="s">
        <v>43</v>
      </c>
      <c r="G193" s="82" t="s">
        <v>40</v>
      </c>
      <c r="H193" s="83" t="s">
        <v>184</v>
      </c>
      <c r="I193" s="79"/>
      <c r="J193" s="56" t="n">
        <f aca="false">J194+J195+J196</f>
        <v>0</v>
      </c>
      <c r="K193" s="56" t="n">
        <f aca="false">K194+K195+K196</f>
        <v>0</v>
      </c>
      <c r="L193" s="56" t="n">
        <f aca="false">L194+L195+L196</f>
        <v>0</v>
      </c>
      <c r="M193" s="56" t="n">
        <f aca="false">M194+M195+M196</f>
        <v>0</v>
      </c>
      <c r="N193" s="56" t="n">
        <f aca="false">N194+N195+N196</f>
        <v>0</v>
      </c>
      <c r="O193" s="56"/>
      <c r="P193" s="56"/>
    </row>
    <row r="194" customFormat="false" ht="30.75" hidden="true" customHeight="true" outlineLevel="0" collapsed="false">
      <c r="A194" s="102" t="s">
        <v>185</v>
      </c>
      <c r="B194" s="79" t="n">
        <v>851</v>
      </c>
      <c r="C194" s="80" t="n">
        <v>1</v>
      </c>
      <c r="D194" s="80" t="n">
        <v>13</v>
      </c>
      <c r="E194" s="81" t="s">
        <v>13</v>
      </c>
      <c r="F194" s="82" t="s">
        <v>43</v>
      </c>
      <c r="G194" s="82" t="s">
        <v>40</v>
      </c>
      <c r="H194" s="83" t="s">
        <v>184</v>
      </c>
      <c r="I194" s="79" t="n">
        <v>110</v>
      </c>
      <c r="J194" s="56"/>
      <c r="K194" s="125"/>
      <c r="L194" s="87"/>
      <c r="M194" s="56"/>
      <c r="N194" s="56"/>
      <c r="O194" s="56"/>
      <c r="P194" s="56"/>
    </row>
    <row r="195" customFormat="false" ht="35.25" hidden="true" customHeight="true" outlineLevel="0" collapsed="false">
      <c r="A195" s="78" t="s">
        <v>50</v>
      </c>
      <c r="B195" s="79" t="n">
        <v>851</v>
      </c>
      <c r="C195" s="80" t="n">
        <v>1</v>
      </c>
      <c r="D195" s="80" t="n">
        <v>13</v>
      </c>
      <c r="E195" s="81" t="s">
        <v>13</v>
      </c>
      <c r="F195" s="82" t="s">
        <v>43</v>
      </c>
      <c r="G195" s="82" t="s">
        <v>40</v>
      </c>
      <c r="H195" s="83" t="s">
        <v>184</v>
      </c>
      <c r="I195" s="79" t="n">
        <v>240</v>
      </c>
      <c r="J195" s="56"/>
      <c r="K195" s="125"/>
      <c r="L195" s="87"/>
      <c r="M195" s="56"/>
      <c r="N195" s="56"/>
      <c r="O195" s="56"/>
      <c r="P195" s="56"/>
    </row>
    <row r="196" customFormat="false" ht="21.75" hidden="true" customHeight="true" outlineLevel="0" collapsed="false">
      <c r="A196" s="78" t="s">
        <v>51</v>
      </c>
      <c r="B196" s="79" t="n">
        <v>851</v>
      </c>
      <c r="C196" s="80" t="n">
        <v>1</v>
      </c>
      <c r="D196" s="80" t="n">
        <v>13</v>
      </c>
      <c r="E196" s="81" t="s">
        <v>13</v>
      </c>
      <c r="F196" s="82" t="s">
        <v>43</v>
      </c>
      <c r="G196" s="82" t="s">
        <v>40</v>
      </c>
      <c r="H196" s="83" t="s">
        <v>184</v>
      </c>
      <c r="I196" s="79" t="n">
        <v>850</v>
      </c>
      <c r="J196" s="56"/>
      <c r="K196" s="125"/>
      <c r="L196" s="87"/>
      <c r="M196" s="56"/>
      <c r="N196" s="56"/>
      <c r="O196" s="56"/>
      <c r="P196" s="56"/>
    </row>
    <row r="197" customFormat="false" ht="33.75" hidden="false" customHeight="true" outlineLevel="0" collapsed="false">
      <c r="A197" s="58" t="s">
        <v>10</v>
      </c>
      <c r="B197" s="59" t="n">
        <v>851</v>
      </c>
      <c r="C197" s="60" t="n">
        <v>3</v>
      </c>
      <c r="D197" s="60"/>
      <c r="E197" s="61"/>
      <c r="F197" s="62"/>
      <c r="G197" s="62"/>
      <c r="H197" s="63"/>
      <c r="I197" s="59"/>
      <c r="J197" s="65" t="n">
        <f aca="false">J198+J205+J213</f>
        <v>7794000</v>
      </c>
      <c r="K197" s="65" t="n">
        <f aca="false">K198+K205+K213</f>
        <v>4587.3</v>
      </c>
      <c r="L197" s="65" t="n">
        <f aca="false">L198+L205+L213</f>
        <v>4179.5</v>
      </c>
      <c r="M197" s="65" t="n">
        <f aca="false">M198+M205+M213</f>
        <v>5998.4</v>
      </c>
      <c r="N197" s="65" t="n">
        <f aca="false">N198+N205+N213</f>
        <v>5957.8</v>
      </c>
      <c r="O197" s="65" t="n">
        <f aca="false">O198+O205+O213</f>
        <v>7324000</v>
      </c>
      <c r="P197" s="65" t="n">
        <f aca="false">P198+P205+P213</f>
        <v>7254700</v>
      </c>
      <c r="Q197" s="38" t="n">
        <v>7945.7</v>
      </c>
    </row>
    <row r="198" customFormat="false" ht="17.25" hidden="false" customHeight="true" outlineLevel="0" collapsed="false">
      <c r="A198" s="58" t="s">
        <v>186</v>
      </c>
      <c r="B198" s="59" t="n">
        <v>851</v>
      </c>
      <c r="C198" s="60" t="n">
        <v>3</v>
      </c>
      <c r="D198" s="60" t="n">
        <v>4</v>
      </c>
      <c r="E198" s="81"/>
      <c r="F198" s="82"/>
      <c r="G198" s="82"/>
      <c r="H198" s="83"/>
      <c r="I198" s="79"/>
      <c r="J198" s="65" t="n">
        <f aca="false">J199</f>
        <v>474000</v>
      </c>
      <c r="K198" s="65" t="n">
        <f aca="false">K199</f>
        <v>1089.4</v>
      </c>
      <c r="L198" s="65" t="n">
        <f aca="false">L199</f>
        <v>711.6</v>
      </c>
      <c r="M198" s="65" t="n">
        <f aca="false">M199</f>
        <v>708.4</v>
      </c>
      <c r="N198" s="65" t="n">
        <f aca="false">N199</f>
        <v>728.8</v>
      </c>
      <c r="O198" s="65" t="n">
        <f aca="false">O199</f>
        <v>496000</v>
      </c>
      <c r="P198" s="65" t="n">
        <f aca="false">P199</f>
        <v>417100</v>
      </c>
    </row>
    <row r="199" customFormat="false" ht="21" hidden="false" customHeight="true" outlineLevel="0" collapsed="false">
      <c r="A199" s="78" t="s">
        <v>55</v>
      </c>
      <c r="B199" s="79" t="n">
        <v>851</v>
      </c>
      <c r="C199" s="80" t="n">
        <v>3</v>
      </c>
      <c r="D199" s="80" t="n">
        <v>4</v>
      </c>
      <c r="E199" s="81" t="s">
        <v>56</v>
      </c>
      <c r="F199" s="82" t="s">
        <v>14</v>
      </c>
      <c r="G199" s="82" t="s">
        <v>40</v>
      </c>
      <c r="H199" s="83" t="s">
        <v>41</v>
      </c>
      <c r="I199" s="55"/>
      <c r="J199" s="84" t="n">
        <f aca="false">J200</f>
        <v>474000</v>
      </c>
      <c r="K199" s="84" t="n">
        <f aca="false">K200</f>
        <v>1089.4</v>
      </c>
      <c r="L199" s="84" t="n">
        <f aca="false">L200</f>
        <v>711.6</v>
      </c>
      <c r="M199" s="84" t="n">
        <f aca="false">M200</f>
        <v>708.4</v>
      </c>
      <c r="N199" s="84" t="n">
        <f aca="false">N200</f>
        <v>728.8</v>
      </c>
      <c r="O199" s="84" t="n">
        <f aca="false">O200</f>
        <v>496000</v>
      </c>
      <c r="P199" s="84" t="n">
        <f aca="false">P200</f>
        <v>417100</v>
      </c>
    </row>
    <row r="200" customFormat="false" ht="18.75" hidden="false" customHeight="true" outlineLevel="0" collapsed="false">
      <c r="A200" s="78" t="s">
        <v>57</v>
      </c>
      <c r="B200" s="79" t="n">
        <v>851</v>
      </c>
      <c r="C200" s="80" t="n">
        <v>3</v>
      </c>
      <c r="D200" s="80" t="n">
        <v>4</v>
      </c>
      <c r="E200" s="81" t="s">
        <v>56</v>
      </c>
      <c r="F200" s="82" t="s">
        <v>58</v>
      </c>
      <c r="G200" s="82" t="s">
        <v>40</v>
      </c>
      <c r="H200" s="83" t="s">
        <v>41</v>
      </c>
      <c r="I200" s="55"/>
      <c r="J200" s="84" t="n">
        <f aca="false">J202</f>
        <v>474000</v>
      </c>
      <c r="K200" s="84" t="n">
        <f aca="false">K202</f>
        <v>1089.4</v>
      </c>
      <c r="L200" s="84" t="n">
        <f aca="false">L202</f>
        <v>711.6</v>
      </c>
      <c r="M200" s="84" t="n">
        <f aca="false">M202</f>
        <v>708.4</v>
      </c>
      <c r="N200" s="84" t="n">
        <f aca="false">N202</f>
        <v>728.8</v>
      </c>
      <c r="O200" s="84" t="n">
        <f aca="false">O202</f>
        <v>496000</v>
      </c>
      <c r="P200" s="84" t="n">
        <f aca="false">P202</f>
        <v>417100</v>
      </c>
    </row>
    <row r="201" customFormat="false" ht="18.75" hidden="false" customHeight="true" outlineLevel="0" collapsed="false">
      <c r="A201" s="78" t="s">
        <v>57</v>
      </c>
      <c r="B201" s="79" t="n">
        <v>851</v>
      </c>
      <c r="C201" s="80" t="n">
        <v>3</v>
      </c>
      <c r="D201" s="80" t="n">
        <v>4</v>
      </c>
      <c r="E201" s="81" t="s">
        <v>56</v>
      </c>
      <c r="F201" s="82" t="s">
        <v>58</v>
      </c>
      <c r="G201" s="82" t="s">
        <v>40</v>
      </c>
      <c r="H201" s="83" t="s">
        <v>41</v>
      </c>
      <c r="I201" s="55"/>
      <c r="J201" s="84" t="n">
        <f aca="false">J202</f>
        <v>474000</v>
      </c>
      <c r="K201" s="84" t="n">
        <f aca="false">K202</f>
        <v>1089.4</v>
      </c>
      <c r="L201" s="84" t="n">
        <f aca="false">L202</f>
        <v>711.6</v>
      </c>
      <c r="M201" s="84" t="n">
        <f aca="false">M202</f>
        <v>708.4</v>
      </c>
      <c r="N201" s="84" t="n">
        <f aca="false">N202</f>
        <v>728.8</v>
      </c>
      <c r="O201" s="84" t="n">
        <f aca="false">O202</f>
        <v>496000</v>
      </c>
      <c r="P201" s="84" t="n">
        <f aca="false">P202</f>
        <v>417100</v>
      </c>
    </row>
    <row r="202" customFormat="false" ht="129.75" hidden="false" customHeight="true" outlineLevel="0" collapsed="false">
      <c r="A202" s="78" t="s">
        <v>187</v>
      </c>
      <c r="B202" s="79" t="n">
        <v>851</v>
      </c>
      <c r="C202" s="80" t="n">
        <v>3</v>
      </c>
      <c r="D202" s="80" t="n">
        <v>4</v>
      </c>
      <c r="E202" s="81" t="s">
        <v>56</v>
      </c>
      <c r="F202" s="82" t="s">
        <v>58</v>
      </c>
      <c r="G202" s="82" t="s">
        <v>40</v>
      </c>
      <c r="H202" s="83" t="s">
        <v>188</v>
      </c>
      <c r="I202" s="55"/>
      <c r="J202" s="84" t="n">
        <f aca="false">SUM(J203:J204)</f>
        <v>474000</v>
      </c>
      <c r="K202" s="84" t="n">
        <f aca="false">SUM(K203:K204)</f>
        <v>1089.4</v>
      </c>
      <c r="L202" s="84" t="n">
        <f aca="false">SUM(L203:L204)</f>
        <v>711.6</v>
      </c>
      <c r="M202" s="84" t="n">
        <f aca="false">SUM(M203:M204)</f>
        <v>708.4</v>
      </c>
      <c r="N202" s="84" t="n">
        <f aca="false">SUM(N203:N204)</f>
        <v>728.8</v>
      </c>
      <c r="O202" s="84" t="n">
        <f aca="false">SUM(O203:O204)</f>
        <v>496000</v>
      </c>
      <c r="P202" s="84" t="n">
        <f aca="false">SUM(P203:P204)</f>
        <v>417100</v>
      </c>
    </row>
    <row r="203" customFormat="false" ht="30" hidden="false" customHeight="true" outlineLevel="0" collapsed="false">
      <c r="A203" s="102" t="s">
        <v>47</v>
      </c>
      <c r="B203" s="79" t="n">
        <v>851</v>
      </c>
      <c r="C203" s="80" t="n">
        <v>3</v>
      </c>
      <c r="D203" s="80" t="n">
        <v>4</v>
      </c>
      <c r="E203" s="81" t="s">
        <v>56</v>
      </c>
      <c r="F203" s="82" t="s">
        <v>58</v>
      </c>
      <c r="G203" s="82" t="s">
        <v>40</v>
      </c>
      <c r="H203" s="83" t="s">
        <v>188</v>
      </c>
      <c r="I203" s="79" t="n">
        <v>120</v>
      </c>
      <c r="J203" s="84" t="n">
        <f aca="false">283400+85580</f>
        <v>368980</v>
      </c>
      <c r="K203" s="117" t="n">
        <f aca="false">744.5+224.9</f>
        <v>969.4</v>
      </c>
      <c r="L203" s="112" t="n">
        <f aca="false">439.4+132.7</f>
        <v>572.1</v>
      </c>
      <c r="M203" s="84" t="n">
        <f aca="false">467.4+141.1</f>
        <v>608.5</v>
      </c>
      <c r="N203" s="84" t="n">
        <f aca="false">483+145.9</f>
        <v>628.9</v>
      </c>
      <c r="O203" s="84" t="n">
        <f aca="false">302000+88900</f>
        <v>390900</v>
      </c>
      <c r="P203" s="84" t="n">
        <f aca="false">285300+85600</f>
        <v>370900</v>
      </c>
    </row>
    <row r="204" customFormat="false" ht="31.5" hidden="false" customHeight="true" outlineLevel="0" collapsed="false">
      <c r="A204" s="102" t="s">
        <v>50</v>
      </c>
      <c r="B204" s="79" t="n">
        <v>851</v>
      </c>
      <c r="C204" s="80" t="n">
        <v>3</v>
      </c>
      <c r="D204" s="80" t="n">
        <v>4</v>
      </c>
      <c r="E204" s="81" t="s">
        <v>56</v>
      </c>
      <c r="F204" s="82" t="s">
        <v>58</v>
      </c>
      <c r="G204" s="82" t="s">
        <v>40</v>
      </c>
      <c r="H204" s="83" t="s">
        <v>188</v>
      </c>
      <c r="I204" s="79" t="n">
        <v>240</v>
      </c>
      <c r="J204" s="84" t="n">
        <v>105020</v>
      </c>
      <c r="K204" s="117" t="n">
        <f aca="false">6+114</f>
        <v>120</v>
      </c>
      <c r="L204" s="112" t="n">
        <f aca="false">6+133.5</f>
        <v>139.5</v>
      </c>
      <c r="M204" s="84" t="n">
        <v>99.9</v>
      </c>
      <c r="N204" s="84" t="n">
        <v>99.9</v>
      </c>
      <c r="O204" s="84" t="n">
        <v>105100</v>
      </c>
      <c r="P204" s="84" t="n">
        <v>46200</v>
      </c>
    </row>
    <row r="205" customFormat="false" ht="21" hidden="false" customHeight="true" outlineLevel="0" collapsed="false">
      <c r="A205" s="102" t="s">
        <v>189</v>
      </c>
      <c r="B205" s="79" t="n">
        <v>851</v>
      </c>
      <c r="C205" s="80" t="n">
        <v>3</v>
      </c>
      <c r="D205" s="80" t="n">
        <v>9</v>
      </c>
      <c r="E205" s="81"/>
      <c r="F205" s="82"/>
      <c r="G205" s="82"/>
      <c r="H205" s="83"/>
      <c r="I205" s="79"/>
      <c r="J205" s="56" t="n">
        <f aca="false">J206+J209</f>
        <v>150000</v>
      </c>
      <c r="K205" s="56" t="n">
        <f aca="false">K206+K209</f>
        <v>0</v>
      </c>
      <c r="L205" s="56" t="n">
        <f aca="false">L206+L209</f>
        <v>0</v>
      </c>
      <c r="M205" s="56" t="n">
        <f aca="false">M206+M209</f>
        <v>20</v>
      </c>
      <c r="N205" s="56" t="n">
        <f aca="false">N206+N209</f>
        <v>20</v>
      </c>
      <c r="O205" s="56" t="n">
        <f aca="false">O206+O209</f>
        <v>25000</v>
      </c>
      <c r="P205" s="56" t="n">
        <f aca="false">P206+P209</f>
        <v>25000</v>
      </c>
    </row>
    <row r="206" customFormat="false" ht="0.75" hidden="true" customHeight="true" outlineLevel="0" collapsed="false">
      <c r="A206" s="102" t="s">
        <v>190</v>
      </c>
      <c r="B206" s="79" t="n">
        <v>851</v>
      </c>
      <c r="C206" s="80" t="n">
        <v>3</v>
      </c>
      <c r="D206" s="80" t="n">
        <v>9</v>
      </c>
      <c r="E206" s="81" t="s">
        <v>39</v>
      </c>
      <c r="F206" s="82" t="s">
        <v>17</v>
      </c>
      <c r="G206" s="82" t="s">
        <v>39</v>
      </c>
      <c r="H206" s="83" t="s">
        <v>152</v>
      </c>
      <c r="I206" s="79"/>
      <c r="J206" s="56" t="n">
        <f aca="false">SUM(J207:J208)</f>
        <v>0</v>
      </c>
      <c r="K206" s="56" t="n">
        <f aca="false">SUM(K207:K208)</f>
        <v>0</v>
      </c>
      <c r="L206" s="56" t="n">
        <f aca="false">SUM(L207:L208)</f>
        <v>0</v>
      </c>
      <c r="M206" s="56" t="n">
        <f aca="false">SUM(M207:M208)</f>
        <v>0</v>
      </c>
      <c r="N206" s="56" t="n">
        <f aca="false">SUM(N207:N208)</f>
        <v>0</v>
      </c>
      <c r="O206" s="56" t="n">
        <f aca="false">SUM(O207:O208)</f>
        <v>0</v>
      </c>
      <c r="P206" s="56" t="n">
        <f aca="false">SUM(P207:P208)</f>
        <v>0</v>
      </c>
    </row>
    <row r="207" customFormat="false" ht="31.5" hidden="true" customHeight="true" outlineLevel="0" collapsed="false">
      <c r="A207" s="102" t="s">
        <v>50</v>
      </c>
      <c r="B207" s="79" t="n">
        <v>851</v>
      </c>
      <c r="C207" s="80" t="n">
        <v>3</v>
      </c>
      <c r="D207" s="80" t="n">
        <v>9</v>
      </c>
      <c r="E207" s="81" t="s">
        <v>39</v>
      </c>
      <c r="F207" s="82" t="s">
        <v>17</v>
      </c>
      <c r="G207" s="82" t="s">
        <v>39</v>
      </c>
      <c r="H207" s="83" t="s">
        <v>152</v>
      </c>
      <c r="I207" s="79" t="n">
        <v>240</v>
      </c>
      <c r="J207" s="56"/>
      <c r="K207" s="56"/>
      <c r="L207" s="56"/>
      <c r="M207" s="56"/>
      <c r="N207" s="56"/>
      <c r="O207" s="56"/>
      <c r="P207" s="56"/>
    </row>
    <row r="208" customFormat="false" ht="24.75" hidden="true" customHeight="true" outlineLevel="0" collapsed="false">
      <c r="A208" s="102" t="s">
        <v>191</v>
      </c>
      <c r="B208" s="79" t="n">
        <v>851</v>
      </c>
      <c r="C208" s="80" t="n">
        <v>3</v>
      </c>
      <c r="D208" s="80" t="n">
        <v>9</v>
      </c>
      <c r="E208" s="81" t="s">
        <v>39</v>
      </c>
      <c r="F208" s="82" t="s">
        <v>17</v>
      </c>
      <c r="G208" s="82" t="s">
        <v>39</v>
      </c>
      <c r="H208" s="83" t="s">
        <v>152</v>
      </c>
      <c r="I208" s="79" t="n">
        <v>360</v>
      </c>
      <c r="J208" s="56"/>
      <c r="K208" s="56"/>
      <c r="L208" s="56"/>
      <c r="M208" s="56"/>
      <c r="N208" s="56"/>
      <c r="O208" s="56"/>
      <c r="P208" s="56"/>
    </row>
    <row r="209" customFormat="false" ht="110.25" hidden="false" customHeight="false" outlineLevel="0" collapsed="false">
      <c r="A209" s="58" t="s">
        <v>192</v>
      </c>
      <c r="B209" s="59" t="n">
        <v>851</v>
      </c>
      <c r="C209" s="60" t="n">
        <v>3</v>
      </c>
      <c r="D209" s="60" t="n">
        <v>9</v>
      </c>
      <c r="E209" s="61" t="s">
        <v>13</v>
      </c>
      <c r="F209" s="62" t="s">
        <v>14</v>
      </c>
      <c r="G209" s="62" t="s">
        <v>40</v>
      </c>
      <c r="H209" s="63" t="s">
        <v>41</v>
      </c>
      <c r="I209" s="59"/>
      <c r="J209" s="66" t="n">
        <f aca="false">+J210</f>
        <v>150000</v>
      </c>
      <c r="K209" s="66" t="n">
        <f aca="false">+K210</f>
        <v>0</v>
      </c>
      <c r="L209" s="66" t="n">
        <f aca="false">+L210</f>
        <v>0</v>
      </c>
      <c r="M209" s="66" t="n">
        <f aca="false">+M210</f>
        <v>20</v>
      </c>
      <c r="N209" s="66" t="n">
        <f aca="false">+N210</f>
        <v>20</v>
      </c>
      <c r="O209" s="66" t="n">
        <f aca="false">+O210</f>
        <v>25000</v>
      </c>
      <c r="P209" s="66" t="n">
        <f aca="false">+P210</f>
        <v>25000</v>
      </c>
    </row>
    <row r="210" customFormat="false" ht="110.25" hidden="false" customHeight="false" outlineLevel="0" collapsed="false">
      <c r="A210" s="58" t="s">
        <v>193</v>
      </c>
      <c r="B210" s="59" t="n">
        <v>851</v>
      </c>
      <c r="C210" s="60" t="n">
        <v>3</v>
      </c>
      <c r="D210" s="60" t="n">
        <v>9</v>
      </c>
      <c r="E210" s="61" t="s">
        <v>13</v>
      </c>
      <c r="F210" s="62" t="s">
        <v>78</v>
      </c>
      <c r="G210" s="62" t="s">
        <v>40</v>
      </c>
      <c r="H210" s="63" t="s">
        <v>41</v>
      </c>
      <c r="I210" s="59"/>
      <c r="J210" s="65" t="n">
        <f aca="false">J211</f>
        <v>150000</v>
      </c>
      <c r="K210" s="65" t="n">
        <f aca="false">K211</f>
        <v>0</v>
      </c>
      <c r="L210" s="65" t="n">
        <f aca="false">L211</f>
        <v>0</v>
      </c>
      <c r="M210" s="65" t="n">
        <f aca="false">M211</f>
        <v>20</v>
      </c>
      <c r="N210" s="65" t="n">
        <f aca="false">N211</f>
        <v>20</v>
      </c>
      <c r="O210" s="65" t="n">
        <f aca="false">O211</f>
        <v>25000</v>
      </c>
      <c r="P210" s="65" t="n">
        <f aca="false">P211</f>
        <v>25000</v>
      </c>
    </row>
    <row r="211" customFormat="false" ht="16.5" hidden="false" customHeight="true" outlineLevel="0" collapsed="false">
      <c r="A211" s="78" t="s">
        <v>194</v>
      </c>
      <c r="B211" s="79" t="n">
        <v>851</v>
      </c>
      <c r="C211" s="80" t="n">
        <v>3</v>
      </c>
      <c r="D211" s="80" t="n">
        <v>9</v>
      </c>
      <c r="E211" s="81" t="s">
        <v>13</v>
      </c>
      <c r="F211" s="82" t="s">
        <v>78</v>
      </c>
      <c r="G211" s="82" t="s">
        <v>40</v>
      </c>
      <c r="H211" s="83" t="s">
        <v>195</v>
      </c>
      <c r="I211" s="79"/>
      <c r="J211" s="84" t="n">
        <f aca="false">J212</f>
        <v>150000</v>
      </c>
      <c r="K211" s="84" t="n">
        <f aca="false">K212</f>
        <v>0</v>
      </c>
      <c r="L211" s="84" t="n">
        <f aca="false">L212</f>
        <v>0</v>
      </c>
      <c r="M211" s="84" t="n">
        <f aca="false">M212</f>
        <v>20</v>
      </c>
      <c r="N211" s="84" t="n">
        <f aca="false">N212</f>
        <v>20</v>
      </c>
      <c r="O211" s="84" t="n">
        <f aca="false">O212</f>
        <v>25000</v>
      </c>
      <c r="P211" s="84" t="n">
        <f aca="false">P212</f>
        <v>25000</v>
      </c>
    </row>
    <row r="212" customFormat="false" ht="16.5" hidden="false" customHeight="true" outlineLevel="0" collapsed="false">
      <c r="A212" s="78" t="s">
        <v>20</v>
      </c>
      <c r="B212" s="79" t="n">
        <v>851</v>
      </c>
      <c r="C212" s="80" t="n">
        <v>3</v>
      </c>
      <c r="D212" s="80" t="n">
        <v>9</v>
      </c>
      <c r="E212" s="81" t="s">
        <v>13</v>
      </c>
      <c r="F212" s="82" t="s">
        <v>78</v>
      </c>
      <c r="G212" s="82" t="s">
        <v>40</v>
      </c>
      <c r="H212" s="83" t="s">
        <v>195</v>
      </c>
      <c r="I212" s="79" t="n">
        <v>240</v>
      </c>
      <c r="J212" s="84" t="n">
        <v>150000</v>
      </c>
      <c r="K212" s="84"/>
      <c r="L212" s="84"/>
      <c r="M212" s="84" t="n">
        <v>20</v>
      </c>
      <c r="N212" s="84" t="n">
        <v>20</v>
      </c>
      <c r="O212" s="84" t="n">
        <v>25000</v>
      </c>
      <c r="P212" s="84" t="n">
        <v>25000</v>
      </c>
    </row>
    <row r="213" customFormat="false" ht="16.5" hidden="false" customHeight="true" outlineLevel="0" collapsed="false">
      <c r="A213" s="58" t="s">
        <v>196</v>
      </c>
      <c r="B213" s="59" t="n">
        <v>851</v>
      </c>
      <c r="C213" s="60" t="n">
        <v>3</v>
      </c>
      <c r="D213" s="60" t="n">
        <v>10</v>
      </c>
      <c r="E213" s="61"/>
      <c r="F213" s="62"/>
      <c r="G213" s="62"/>
      <c r="H213" s="63"/>
      <c r="I213" s="59"/>
      <c r="J213" s="65" t="n">
        <f aca="false">J214</f>
        <v>7170000</v>
      </c>
      <c r="K213" s="65" t="n">
        <f aca="false">K214</f>
        <v>3497.9</v>
      </c>
      <c r="L213" s="65" t="n">
        <f aca="false">L214</f>
        <v>3467.9</v>
      </c>
      <c r="M213" s="65" t="n">
        <f aca="false">M214</f>
        <v>5270</v>
      </c>
      <c r="N213" s="65" t="n">
        <f aca="false">N214</f>
        <v>5209</v>
      </c>
      <c r="O213" s="65" t="n">
        <f aca="false">O214</f>
        <v>6803000</v>
      </c>
      <c r="P213" s="65" t="n">
        <f aca="false">P214</f>
        <v>6812600</v>
      </c>
    </row>
    <row r="214" customFormat="false" ht="16.5" hidden="false" customHeight="true" outlineLevel="0" collapsed="false">
      <c r="A214" s="58" t="s">
        <v>192</v>
      </c>
      <c r="B214" s="79" t="n">
        <v>851</v>
      </c>
      <c r="C214" s="80" t="n">
        <v>3</v>
      </c>
      <c r="D214" s="80" t="n">
        <v>10</v>
      </c>
      <c r="E214" s="81" t="s">
        <v>13</v>
      </c>
      <c r="F214" s="82"/>
      <c r="G214" s="82"/>
      <c r="H214" s="83"/>
      <c r="I214" s="79"/>
      <c r="J214" s="84" t="n">
        <f aca="false">J215+J218</f>
        <v>7170000</v>
      </c>
      <c r="K214" s="84" t="n">
        <f aca="false">K215+K218</f>
        <v>3497.9</v>
      </c>
      <c r="L214" s="84" t="n">
        <f aca="false">L215+L218</f>
        <v>3467.9</v>
      </c>
      <c r="M214" s="84" t="n">
        <f aca="false">M215+M218</f>
        <v>5270</v>
      </c>
      <c r="N214" s="84" t="n">
        <f aca="false">N215+N218</f>
        <v>5209</v>
      </c>
      <c r="O214" s="84" t="n">
        <f aca="false">O215+O218</f>
        <v>6803000</v>
      </c>
      <c r="P214" s="84" t="n">
        <f aca="false">P215+P218</f>
        <v>6812600</v>
      </c>
    </row>
    <row r="215" customFormat="false" ht="16.5" hidden="false" customHeight="true" outlineLevel="0" collapsed="false">
      <c r="A215" s="78" t="s">
        <v>197</v>
      </c>
      <c r="B215" s="79" t="n">
        <v>851</v>
      </c>
      <c r="C215" s="80" t="n">
        <v>3</v>
      </c>
      <c r="D215" s="80" t="n">
        <v>10</v>
      </c>
      <c r="E215" s="81" t="s">
        <v>13</v>
      </c>
      <c r="F215" s="82" t="s">
        <v>17</v>
      </c>
      <c r="G215" s="82"/>
      <c r="H215" s="83"/>
      <c r="I215" s="79"/>
      <c r="J215" s="84" t="n">
        <f aca="false">J216</f>
        <v>70000</v>
      </c>
      <c r="K215" s="84" t="n">
        <f aca="false">K216</f>
        <v>0</v>
      </c>
      <c r="L215" s="84" t="n">
        <f aca="false">L216</f>
        <v>0</v>
      </c>
      <c r="M215" s="84" t="n">
        <f aca="false">M216</f>
        <v>0</v>
      </c>
      <c r="N215" s="84" t="n">
        <f aca="false">N216</f>
        <v>0</v>
      </c>
      <c r="O215" s="84" t="n">
        <f aca="false">O216</f>
        <v>20000</v>
      </c>
      <c r="P215" s="84" t="n">
        <f aca="false">P216</f>
        <v>20000</v>
      </c>
    </row>
    <row r="216" customFormat="false" ht="16.5" hidden="false" customHeight="true" outlineLevel="0" collapsed="false">
      <c r="A216" s="78" t="s">
        <v>18</v>
      </c>
      <c r="B216" s="79" t="n">
        <v>851</v>
      </c>
      <c r="C216" s="80" t="n">
        <v>3</v>
      </c>
      <c r="D216" s="80" t="n">
        <v>10</v>
      </c>
      <c r="E216" s="81" t="s">
        <v>13</v>
      </c>
      <c r="F216" s="82" t="s">
        <v>17</v>
      </c>
      <c r="G216" s="82" t="s">
        <v>40</v>
      </c>
      <c r="H216" s="83" t="s">
        <v>198</v>
      </c>
      <c r="I216" s="79"/>
      <c r="J216" s="84" t="n">
        <f aca="false">J217</f>
        <v>70000</v>
      </c>
      <c r="K216" s="84" t="n">
        <f aca="false">K217</f>
        <v>0</v>
      </c>
      <c r="L216" s="84" t="n">
        <f aca="false">L217</f>
        <v>0</v>
      </c>
      <c r="M216" s="84" t="n">
        <f aca="false">M217</f>
        <v>0</v>
      </c>
      <c r="N216" s="84" t="n">
        <f aca="false">N217</f>
        <v>0</v>
      </c>
      <c r="O216" s="84" t="n">
        <f aca="false">O217</f>
        <v>20000</v>
      </c>
      <c r="P216" s="84" t="n">
        <f aca="false">P217</f>
        <v>20000</v>
      </c>
    </row>
    <row r="217" customFormat="false" ht="16.5" hidden="false" customHeight="true" outlineLevel="0" collapsed="false">
      <c r="A217" s="78" t="s">
        <v>20</v>
      </c>
      <c r="B217" s="79" t="n">
        <v>851</v>
      </c>
      <c r="C217" s="80" t="n">
        <v>3</v>
      </c>
      <c r="D217" s="80" t="n">
        <v>10</v>
      </c>
      <c r="E217" s="81" t="s">
        <v>13</v>
      </c>
      <c r="F217" s="82" t="s">
        <v>17</v>
      </c>
      <c r="G217" s="82" t="s">
        <v>40</v>
      </c>
      <c r="H217" s="83" t="s">
        <v>198</v>
      </c>
      <c r="I217" s="79" t="n">
        <v>240</v>
      </c>
      <c r="J217" s="84" t="n">
        <v>70000</v>
      </c>
      <c r="K217" s="84"/>
      <c r="L217" s="84"/>
      <c r="M217" s="84"/>
      <c r="N217" s="84"/>
      <c r="O217" s="84" t="n">
        <v>20000</v>
      </c>
      <c r="P217" s="84" t="n">
        <v>20000</v>
      </c>
    </row>
    <row r="218" customFormat="false" ht="99" hidden="false" customHeight="true" outlineLevel="0" collapsed="false">
      <c r="A218" s="58" t="s">
        <v>199</v>
      </c>
      <c r="B218" s="59" t="n">
        <v>851</v>
      </c>
      <c r="C218" s="60" t="n">
        <v>3</v>
      </c>
      <c r="D218" s="60" t="n">
        <v>10</v>
      </c>
      <c r="E218" s="61" t="s">
        <v>13</v>
      </c>
      <c r="F218" s="62" t="s">
        <v>96</v>
      </c>
      <c r="G218" s="62" t="s">
        <v>40</v>
      </c>
      <c r="H218" s="63" t="s">
        <v>41</v>
      </c>
      <c r="I218" s="59"/>
      <c r="J218" s="65" t="n">
        <f aca="false">J219</f>
        <v>7100000</v>
      </c>
      <c r="K218" s="65" t="n">
        <f aca="false">K219</f>
        <v>3497.9</v>
      </c>
      <c r="L218" s="65" t="n">
        <f aca="false">L219</f>
        <v>3467.9</v>
      </c>
      <c r="M218" s="65" t="n">
        <f aca="false">M219</f>
        <v>5270</v>
      </c>
      <c r="N218" s="65" t="n">
        <f aca="false">N219</f>
        <v>5209</v>
      </c>
      <c r="O218" s="65" t="n">
        <f aca="false">O219</f>
        <v>6783000</v>
      </c>
      <c r="P218" s="65" t="n">
        <f aca="false">P219</f>
        <v>6792600</v>
      </c>
      <c r="Q218" s="126"/>
    </row>
    <row r="219" customFormat="false" ht="140.25" hidden="false" customHeight="true" outlineLevel="0" collapsed="false">
      <c r="A219" s="78" t="s">
        <v>200</v>
      </c>
      <c r="B219" s="79" t="n">
        <v>851</v>
      </c>
      <c r="C219" s="80" t="n">
        <v>3</v>
      </c>
      <c r="D219" s="80" t="n">
        <v>10</v>
      </c>
      <c r="E219" s="81" t="s">
        <v>13</v>
      </c>
      <c r="F219" s="82" t="s">
        <v>96</v>
      </c>
      <c r="G219" s="82" t="s">
        <v>40</v>
      </c>
      <c r="H219" s="83" t="s">
        <v>184</v>
      </c>
      <c r="I219" s="79"/>
      <c r="J219" s="84" t="n">
        <f aca="false">SUM(J220:J222)</f>
        <v>7100000</v>
      </c>
      <c r="K219" s="84" t="n">
        <f aca="false">SUM(K220:K222)</f>
        <v>3497.9</v>
      </c>
      <c r="L219" s="84" t="n">
        <f aca="false">SUM(L220:L222)</f>
        <v>3467.9</v>
      </c>
      <c r="M219" s="84" t="n">
        <f aca="false">SUM(M220:M222)</f>
        <v>5270</v>
      </c>
      <c r="N219" s="84" t="n">
        <f aca="false">SUM(N220:N222)</f>
        <v>5209</v>
      </c>
      <c r="O219" s="84" t="n">
        <f aca="false">SUM(O220:O222)</f>
        <v>6783000</v>
      </c>
      <c r="P219" s="84" t="n">
        <f aca="false">SUM(P220:P222)</f>
        <v>6792600</v>
      </c>
      <c r="Q219" s="126"/>
    </row>
    <row r="220" customFormat="false" ht="30.75" hidden="false" customHeight="true" outlineLevel="0" collapsed="false">
      <c r="A220" s="102" t="s">
        <v>185</v>
      </c>
      <c r="B220" s="79" t="n">
        <v>851</v>
      </c>
      <c r="C220" s="80" t="n">
        <v>3</v>
      </c>
      <c r="D220" s="80" t="n">
        <v>10</v>
      </c>
      <c r="E220" s="81" t="s">
        <v>13</v>
      </c>
      <c r="F220" s="82" t="s">
        <v>96</v>
      </c>
      <c r="G220" s="82" t="s">
        <v>40</v>
      </c>
      <c r="H220" s="83" t="s">
        <v>184</v>
      </c>
      <c r="I220" s="79" t="n">
        <v>110</v>
      </c>
      <c r="J220" s="84" t="n">
        <f aca="false">5340000+1586500</f>
        <v>6926500</v>
      </c>
      <c r="K220" s="125" t="n">
        <f aca="false">2663.3+804.3</f>
        <v>3467.6</v>
      </c>
      <c r="L220" s="87" t="n">
        <f aca="false">2633.3+804.3</f>
        <v>3437.6</v>
      </c>
      <c r="M220" s="56" t="n">
        <f aca="false">4003+1209</f>
        <v>5212</v>
      </c>
      <c r="N220" s="56" t="n">
        <f aca="false">3956.2+1194.8</f>
        <v>5151</v>
      </c>
      <c r="O220" s="84" t="n">
        <f aca="false">5100500+1515500</f>
        <v>6616000</v>
      </c>
      <c r="P220" s="56" t="n">
        <f aca="false">5155100+1515500</f>
        <v>6670600</v>
      </c>
    </row>
    <row r="221" customFormat="false" ht="32.25" hidden="false" customHeight="true" outlineLevel="0" collapsed="false">
      <c r="A221" s="102" t="s">
        <v>50</v>
      </c>
      <c r="B221" s="79" t="n">
        <v>851</v>
      </c>
      <c r="C221" s="80" t="n">
        <v>3</v>
      </c>
      <c r="D221" s="80" t="n">
        <v>10</v>
      </c>
      <c r="E221" s="81" t="s">
        <v>13</v>
      </c>
      <c r="F221" s="82" t="s">
        <v>96</v>
      </c>
      <c r="G221" s="82" t="s">
        <v>40</v>
      </c>
      <c r="H221" s="83" t="s">
        <v>184</v>
      </c>
      <c r="I221" s="79" t="n">
        <v>240</v>
      </c>
      <c r="J221" s="84" t="n">
        <v>173500</v>
      </c>
      <c r="K221" s="125" t="n">
        <v>30.3</v>
      </c>
      <c r="L221" s="87" t="n">
        <v>30.3</v>
      </c>
      <c r="M221" s="56" t="n">
        <v>58</v>
      </c>
      <c r="N221" s="56" t="n">
        <v>58</v>
      </c>
      <c r="O221" s="84" t="n">
        <v>167000</v>
      </c>
      <c r="P221" s="56" t="n">
        <v>122000</v>
      </c>
    </row>
    <row r="222" customFormat="false" ht="21" hidden="true" customHeight="true" outlineLevel="0" collapsed="false">
      <c r="A222" s="78" t="s">
        <v>51</v>
      </c>
      <c r="B222" s="79" t="n">
        <v>851</v>
      </c>
      <c r="C222" s="80" t="n">
        <v>3</v>
      </c>
      <c r="D222" s="80" t="n">
        <v>10</v>
      </c>
      <c r="E222" s="81" t="s">
        <v>13</v>
      </c>
      <c r="F222" s="82" t="s">
        <v>96</v>
      </c>
      <c r="G222" s="82" t="s">
        <v>40</v>
      </c>
      <c r="H222" s="83" t="s">
        <v>184</v>
      </c>
      <c r="I222" s="79" t="n">
        <v>850</v>
      </c>
      <c r="J222" s="56"/>
      <c r="K222" s="125"/>
      <c r="L222" s="87"/>
      <c r="M222" s="56"/>
      <c r="N222" s="56"/>
      <c r="O222" s="56"/>
      <c r="P222" s="56"/>
    </row>
    <row r="223" customFormat="false" ht="18.75" hidden="false" customHeight="true" outlineLevel="0" collapsed="false">
      <c r="A223" s="58" t="s">
        <v>70</v>
      </c>
      <c r="B223" s="59" t="n">
        <v>851</v>
      </c>
      <c r="C223" s="60" t="n">
        <v>4</v>
      </c>
      <c r="D223" s="80"/>
      <c r="E223" s="81"/>
      <c r="F223" s="82"/>
      <c r="G223" s="82"/>
      <c r="H223" s="83"/>
      <c r="I223" s="79"/>
      <c r="J223" s="65" t="e">
        <f aca="false">J224+J233+J252+J257</f>
        <v>#REF!</v>
      </c>
      <c r="K223" s="65" t="e">
        <f aca="false">K224+K233+K252+K257</f>
        <v>#REF!</v>
      </c>
      <c r="L223" s="65" t="e">
        <f aca="false">L224+L233+L252+L257</f>
        <v>#REF!</v>
      </c>
      <c r="M223" s="65" t="e">
        <f aca="false">M224+M233+M252+M257</f>
        <v>#REF!</v>
      </c>
      <c r="N223" s="65" t="e">
        <f aca="false">N224+N233+N252+N257</f>
        <v>#REF!</v>
      </c>
      <c r="O223" s="65" t="n">
        <f aca="false">O224+O233+O252+O257</f>
        <v>12880400</v>
      </c>
      <c r="P223" s="65" t="n">
        <f aca="false">P224+P233+P252+P257</f>
        <v>13111700</v>
      </c>
      <c r="Q223" s="38" t="n">
        <v>22268.3</v>
      </c>
    </row>
    <row r="224" customFormat="false" ht="17.25" hidden="false" customHeight="true" outlineLevel="0" collapsed="false">
      <c r="A224" s="78" t="s">
        <v>201</v>
      </c>
      <c r="B224" s="79" t="n">
        <v>851</v>
      </c>
      <c r="C224" s="80" t="n">
        <v>4</v>
      </c>
      <c r="D224" s="80" t="n">
        <v>5</v>
      </c>
      <c r="E224" s="81"/>
      <c r="F224" s="82"/>
      <c r="G224" s="82"/>
      <c r="H224" s="83"/>
      <c r="I224" s="79"/>
      <c r="J224" s="65" t="n">
        <f aca="false">J225</f>
        <v>71500</v>
      </c>
      <c r="K224" s="65" t="n">
        <f aca="false">K225</f>
        <v>155</v>
      </c>
      <c r="L224" s="65" t="n">
        <f aca="false">L225</f>
        <v>155</v>
      </c>
      <c r="M224" s="65" t="n">
        <f aca="false">M225</f>
        <v>184.5</v>
      </c>
      <c r="N224" s="65" t="n">
        <f aca="false">N225</f>
        <v>184.5</v>
      </c>
      <c r="O224" s="65" t="n">
        <f aca="false">O225</f>
        <v>78400</v>
      </c>
      <c r="P224" s="65" t="n">
        <f aca="false">P225</f>
        <v>99100</v>
      </c>
    </row>
    <row r="225" customFormat="false" ht="17.25" hidden="false" customHeight="true" outlineLevel="0" collapsed="false">
      <c r="A225" s="78" t="s">
        <v>55</v>
      </c>
      <c r="B225" s="79" t="n">
        <v>851</v>
      </c>
      <c r="C225" s="80" t="n">
        <v>4</v>
      </c>
      <c r="D225" s="80" t="n">
        <v>5</v>
      </c>
      <c r="E225" s="81" t="s">
        <v>56</v>
      </c>
      <c r="F225" s="82" t="s">
        <v>58</v>
      </c>
      <c r="G225" s="82" t="s">
        <v>40</v>
      </c>
      <c r="H225" s="83" t="s">
        <v>41</v>
      </c>
      <c r="I225" s="79"/>
      <c r="J225" s="84" t="n">
        <f aca="false">J226</f>
        <v>71500</v>
      </c>
      <c r="K225" s="84" t="n">
        <f aca="false">K226</f>
        <v>155</v>
      </c>
      <c r="L225" s="84" t="n">
        <f aca="false">L226</f>
        <v>155</v>
      </c>
      <c r="M225" s="84" t="n">
        <f aca="false">M226</f>
        <v>184.5</v>
      </c>
      <c r="N225" s="84" t="n">
        <f aca="false">N226</f>
        <v>184.5</v>
      </c>
      <c r="O225" s="84" t="n">
        <f aca="false">O226</f>
        <v>78400</v>
      </c>
      <c r="P225" s="84" t="n">
        <f aca="false">P226</f>
        <v>99100</v>
      </c>
    </row>
    <row r="226" customFormat="false" ht="34.5" hidden="false" customHeight="true" outlineLevel="0" collapsed="false">
      <c r="A226" s="78" t="s">
        <v>88</v>
      </c>
      <c r="B226" s="79" t="n">
        <v>851</v>
      </c>
      <c r="C226" s="80" t="n">
        <v>4</v>
      </c>
      <c r="D226" s="80" t="n">
        <v>5</v>
      </c>
      <c r="E226" s="81" t="s">
        <v>56</v>
      </c>
      <c r="F226" s="82" t="s">
        <v>58</v>
      </c>
      <c r="G226" s="82" t="s">
        <v>40</v>
      </c>
      <c r="H226" s="83" t="s">
        <v>41</v>
      </c>
      <c r="I226" s="79"/>
      <c r="J226" s="84" t="n">
        <f aca="false">J229+J227+J231</f>
        <v>71500</v>
      </c>
      <c r="K226" s="84" t="n">
        <f aca="false">K229+K227+K231</f>
        <v>155</v>
      </c>
      <c r="L226" s="84" t="n">
        <f aca="false">L229+L227+L231</f>
        <v>155</v>
      </c>
      <c r="M226" s="84" t="n">
        <f aca="false">M229+M227+M231</f>
        <v>184.5</v>
      </c>
      <c r="N226" s="84" t="n">
        <f aca="false">N229+N227+N231</f>
        <v>184.5</v>
      </c>
      <c r="O226" s="84" t="n">
        <f aca="false">O229+O227+O231</f>
        <v>78400</v>
      </c>
      <c r="P226" s="84" t="n">
        <f aca="false">P229+P227+P231</f>
        <v>99100</v>
      </c>
    </row>
    <row r="227" customFormat="false" ht="94.5" hidden="true" customHeight="false" outlineLevel="0" collapsed="false">
      <c r="A227" s="78" t="s">
        <v>202</v>
      </c>
      <c r="B227" s="79" t="n">
        <v>851</v>
      </c>
      <c r="C227" s="80" t="n">
        <v>4</v>
      </c>
      <c r="D227" s="80" t="n">
        <v>5</v>
      </c>
      <c r="E227" s="81" t="s">
        <v>56</v>
      </c>
      <c r="F227" s="82" t="s">
        <v>58</v>
      </c>
      <c r="G227" s="82" t="s">
        <v>40</v>
      </c>
      <c r="H227" s="83" t="s">
        <v>203</v>
      </c>
      <c r="I227" s="79"/>
      <c r="J227" s="84" t="n">
        <f aca="false">J228</f>
        <v>0</v>
      </c>
      <c r="K227" s="84" t="n">
        <f aca="false">K228</f>
        <v>32</v>
      </c>
      <c r="L227" s="84" t="n">
        <f aca="false">L228</f>
        <v>32</v>
      </c>
      <c r="M227" s="84" t="n">
        <f aca="false">M228</f>
        <v>54</v>
      </c>
      <c r="N227" s="84" t="n">
        <f aca="false">N228</f>
        <v>54</v>
      </c>
      <c r="O227" s="84"/>
      <c r="P227" s="84"/>
    </row>
    <row r="228" customFormat="false" ht="21.75" hidden="true" customHeight="true" outlineLevel="0" collapsed="false">
      <c r="A228" s="78" t="s">
        <v>50</v>
      </c>
      <c r="B228" s="79" t="n">
        <v>851</v>
      </c>
      <c r="C228" s="80" t="n">
        <v>4</v>
      </c>
      <c r="D228" s="80" t="n">
        <v>5</v>
      </c>
      <c r="E228" s="81" t="s">
        <v>56</v>
      </c>
      <c r="F228" s="82" t="s">
        <v>58</v>
      </c>
      <c r="G228" s="82" t="s">
        <v>40</v>
      </c>
      <c r="H228" s="83" t="s">
        <v>203</v>
      </c>
      <c r="I228" s="79" t="n">
        <v>240</v>
      </c>
      <c r="J228" s="56"/>
      <c r="K228" s="123" t="n">
        <v>32</v>
      </c>
      <c r="L228" s="124" t="n">
        <v>32</v>
      </c>
      <c r="M228" s="56" t="n">
        <v>54</v>
      </c>
      <c r="N228" s="56" t="n">
        <v>54</v>
      </c>
      <c r="O228" s="56"/>
      <c r="P228" s="56"/>
    </row>
    <row r="229" customFormat="false" ht="99" hidden="false" customHeight="true" outlineLevel="0" collapsed="false">
      <c r="A229" s="78" t="s">
        <v>202</v>
      </c>
      <c r="B229" s="79" t="n">
        <v>851</v>
      </c>
      <c r="C229" s="80" t="n">
        <v>4</v>
      </c>
      <c r="D229" s="80" t="n">
        <v>5</v>
      </c>
      <c r="E229" s="81" t="s">
        <v>56</v>
      </c>
      <c r="F229" s="82" t="s">
        <v>58</v>
      </c>
      <c r="G229" s="82" t="s">
        <v>40</v>
      </c>
      <c r="H229" s="83" t="s">
        <v>204</v>
      </c>
      <c r="I229" s="79"/>
      <c r="J229" s="84" t="n">
        <f aca="false">J230</f>
        <v>71500</v>
      </c>
      <c r="K229" s="84" t="n">
        <f aca="false">K230</f>
        <v>123</v>
      </c>
      <c r="L229" s="84" t="n">
        <f aca="false">L230</f>
        <v>123</v>
      </c>
      <c r="M229" s="84" t="n">
        <f aca="false">M230</f>
        <v>130.5</v>
      </c>
      <c r="N229" s="84" t="n">
        <f aca="false">N230</f>
        <v>130.5</v>
      </c>
      <c r="O229" s="84" t="n">
        <f aca="false">O230</f>
        <v>78400</v>
      </c>
      <c r="P229" s="84" t="n">
        <f aca="false">P230</f>
        <v>99100</v>
      </c>
    </row>
    <row r="230" customFormat="false" ht="33.75" hidden="false" customHeight="true" outlineLevel="0" collapsed="false">
      <c r="A230" s="78" t="s">
        <v>50</v>
      </c>
      <c r="B230" s="79" t="n">
        <v>851</v>
      </c>
      <c r="C230" s="80" t="n">
        <v>4</v>
      </c>
      <c r="D230" s="80" t="n">
        <v>5</v>
      </c>
      <c r="E230" s="81" t="s">
        <v>56</v>
      </c>
      <c r="F230" s="82" t="s">
        <v>58</v>
      </c>
      <c r="G230" s="82" t="s">
        <v>40</v>
      </c>
      <c r="H230" s="83" t="s">
        <v>204</v>
      </c>
      <c r="I230" s="79" t="n">
        <v>240</v>
      </c>
      <c r="J230" s="84" t="n">
        <v>71500</v>
      </c>
      <c r="K230" s="117" t="n">
        <v>123</v>
      </c>
      <c r="L230" s="112" t="n">
        <v>123</v>
      </c>
      <c r="M230" s="84" t="n">
        <v>130.5</v>
      </c>
      <c r="N230" s="84" t="n">
        <v>130.5</v>
      </c>
      <c r="O230" s="84" t="n">
        <v>78400</v>
      </c>
      <c r="P230" s="84" t="n">
        <v>99100</v>
      </c>
    </row>
    <row r="231" customFormat="false" ht="33.75" hidden="true" customHeight="true" outlineLevel="0" collapsed="false">
      <c r="A231" s="78" t="s">
        <v>59</v>
      </c>
      <c r="B231" s="79" t="n">
        <v>851</v>
      </c>
      <c r="C231" s="80" t="n">
        <v>4</v>
      </c>
      <c r="D231" s="80" t="n">
        <v>5</v>
      </c>
      <c r="E231" s="81" t="s">
        <v>56</v>
      </c>
      <c r="F231" s="82" t="s">
        <v>58</v>
      </c>
      <c r="G231" s="82" t="s">
        <v>40</v>
      </c>
      <c r="H231" s="83" t="s">
        <v>60</v>
      </c>
      <c r="I231" s="79"/>
      <c r="J231" s="56" t="n">
        <f aca="false">J232</f>
        <v>0</v>
      </c>
      <c r="K231" s="123"/>
      <c r="L231" s="124"/>
      <c r="M231" s="56" t="n">
        <f aca="false">M232</f>
        <v>0</v>
      </c>
      <c r="N231" s="56" t="n">
        <f aca="false">N232</f>
        <v>0</v>
      </c>
      <c r="O231" s="56"/>
      <c r="P231" s="56"/>
    </row>
    <row r="232" customFormat="false" ht="33.75" hidden="true" customHeight="true" outlineLevel="0" collapsed="false">
      <c r="A232" s="78" t="s">
        <v>50</v>
      </c>
      <c r="B232" s="79" t="n">
        <v>851</v>
      </c>
      <c r="C232" s="80" t="n">
        <v>4</v>
      </c>
      <c r="D232" s="80" t="n">
        <v>5</v>
      </c>
      <c r="E232" s="81" t="s">
        <v>56</v>
      </c>
      <c r="F232" s="82" t="s">
        <v>58</v>
      </c>
      <c r="G232" s="82" t="s">
        <v>40</v>
      </c>
      <c r="H232" s="83" t="s">
        <v>60</v>
      </c>
      <c r="I232" s="79" t="n">
        <v>240</v>
      </c>
      <c r="J232" s="56"/>
      <c r="K232" s="123"/>
      <c r="L232" s="124"/>
      <c r="M232" s="56"/>
      <c r="N232" s="56"/>
      <c r="O232" s="56"/>
      <c r="P232" s="56"/>
    </row>
    <row r="233" customFormat="false" ht="17.25" hidden="false" customHeight="true" outlineLevel="0" collapsed="false">
      <c r="A233" s="58" t="s">
        <v>205</v>
      </c>
      <c r="B233" s="59" t="n">
        <v>851</v>
      </c>
      <c r="C233" s="60" t="n">
        <v>4</v>
      </c>
      <c r="D233" s="60" t="n">
        <v>9</v>
      </c>
      <c r="E233" s="61"/>
      <c r="F233" s="62"/>
      <c r="G233" s="62"/>
      <c r="H233" s="63"/>
      <c r="I233" s="59"/>
      <c r="J233" s="65" t="e">
        <f aca="false">J234+J240+#REF!</f>
        <v>#REF!</v>
      </c>
      <c r="K233" s="65" t="e">
        <f aca="false">K234+K240+#REF!</f>
        <v>#REF!</v>
      </c>
      <c r="L233" s="65" t="e">
        <f aca="false">L234+L240+#REF!</f>
        <v>#REF!</v>
      </c>
      <c r="M233" s="65" t="e">
        <f aca="false">M234+M240+#REF!</f>
        <v>#REF!</v>
      </c>
      <c r="N233" s="65" t="e">
        <f aca="false">N234+N240+#REF!</f>
        <v>#REF!</v>
      </c>
      <c r="O233" s="65" t="n">
        <f aca="false">O234+O240</f>
        <v>12400000</v>
      </c>
      <c r="P233" s="65" t="n">
        <f aca="false">P234+P240</f>
        <v>12610600</v>
      </c>
    </row>
    <row r="234" customFormat="false" ht="69" hidden="false" customHeight="true" outlineLevel="0" collapsed="false">
      <c r="A234" s="78" t="s">
        <v>206</v>
      </c>
      <c r="B234" s="79" t="n">
        <v>851</v>
      </c>
      <c r="C234" s="80" t="n">
        <v>4</v>
      </c>
      <c r="D234" s="80" t="n">
        <v>9</v>
      </c>
      <c r="E234" s="81" t="s">
        <v>207</v>
      </c>
      <c r="F234" s="82" t="s">
        <v>14</v>
      </c>
      <c r="G234" s="82" t="s">
        <v>40</v>
      </c>
      <c r="H234" s="83" t="s">
        <v>41</v>
      </c>
      <c r="I234" s="79"/>
      <c r="J234" s="84" t="n">
        <f aca="false">J235</f>
        <v>10240900</v>
      </c>
      <c r="K234" s="84" t="n">
        <f aca="false">K235</f>
        <v>9894.4</v>
      </c>
      <c r="L234" s="84" t="n">
        <f aca="false">L235</f>
        <v>4865.8</v>
      </c>
      <c r="M234" s="84" t="n">
        <f aca="false">M235</f>
        <v>10860.9</v>
      </c>
      <c r="N234" s="84" t="n">
        <f aca="false">N235</f>
        <v>13076.4</v>
      </c>
      <c r="O234" s="84" t="n">
        <f aca="false">O235</f>
        <v>12171700</v>
      </c>
      <c r="P234" s="84" t="n">
        <f aca="false">P235</f>
        <v>12382300</v>
      </c>
    </row>
    <row r="235" customFormat="false" ht="126.75" hidden="false" customHeight="true" outlineLevel="0" collapsed="false">
      <c r="A235" s="78" t="s">
        <v>208</v>
      </c>
      <c r="B235" s="79" t="n">
        <v>851</v>
      </c>
      <c r="C235" s="80" t="n">
        <v>4</v>
      </c>
      <c r="D235" s="80" t="n">
        <v>9</v>
      </c>
      <c r="E235" s="81" t="s">
        <v>207</v>
      </c>
      <c r="F235" s="82" t="s">
        <v>17</v>
      </c>
      <c r="G235" s="82" t="s">
        <v>40</v>
      </c>
      <c r="H235" s="83" t="s">
        <v>41</v>
      </c>
      <c r="I235" s="79"/>
      <c r="J235" s="84" t="n">
        <f aca="false">J236+J238</f>
        <v>10240900</v>
      </c>
      <c r="K235" s="84" t="n">
        <f aca="false">K236+K238</f>
        <v>9894.4</v>
      </c>
      <c r="L235" s="84" t="n">
        <f aca="false">L236+L238</f>
        <v>4865.8</v>
      </c>
      <c r="M235" s="84" t="n">
        <f aca="false">M236+M238</f>
        <v>10860.9</v>
      </c>
      <c r="N235" s="84" t="n">
        <f aca="false">N236+N238</f>
        <v>13076.4</v>
      </c>
      <c r="O235" s="84" t="n">
        <f aca="false">O236+O238</f>
        <v>12171700</v>
      </c>
      <c r="P235" s="84" t="n">
        <f aca="false">P236+P238</f>
        <v>12382300</v>
      </c>
    </row>
    <row r="236" customFormat="false" ht="179.25" hidden="false" customHeight="true" outlineLevel="0" collapsed="false">
      <c r="A236" s="78" t="s">
        <v>209</v>
      </c>
      <c r="B236" s="79" t="n">
        <v>851</v>
      </c>
      <c r="C236" s="80" t="n">
        <v>4</v>
      </c>
      <c r="D236" s="80" t="n">
        <v>9</v>
      </c>
      <c r="E236" s="81" t="s">
        <v>207</v>
      </c>
      <c r="F236" s="82" t="s">
        <v>17</v>
      </c>
      <c r="G236" s="82" t="s">
        <v>39</v>
      </c>
      <c r="H236" s="83" t="s">
        <v>210</v>
      </c>
      <c r="I236" s="79"/>
      <c r="J236" s="84" t="n">
        <f aca="false">J237</f>
        <v>10240900</v>
      </c>
      <c r="K236" s="84" t="n">
        <f aca="false">K237</f>
        <v>9894.4</v>
      </c>
      <c r="L236" s="84" t="n">
        <f aca="false">L237</f>
        <v>4865.8</v>
      </c>
      <c r="M236" s="84" t="n">
        <f aca="false">M237</f>
        <v>10860.9</v>
      </c>
      <c r="N236" s="84" t="n">
        <f aca="false">N237</f>
        <v>13076.4</v>
      </c>
      <c r="O236" s="84" t="n">
        <f aca="false">O237</f>
        <v>12171700</v>
      </c>
      <c r="P236" s="84" t="n">
        <f aca="false">P237</f>
        <v>12382300</v>
      </c>
      <c r="Q236" s="85"/>
    </row>
    <row r="237" customFormat="false" ht="35.25" hidden="false" customHeight="true" outlineLevel="0" collapsed="false">
      <c r="A237" s="78" t="s">
        <v>50</v>
      </c>
      <c r="B237" s="79" t="n">
        <v>851</v>
      </c>
      <c r="C237" s="80" t="n">
        <v>4</v>
      </c>
      <c r="D237" s="80" t="n">
        <v>9</v>
      </c>
      <c r="E237" s="81" t="s">
        <v>207</v>
      </c>
      <c r="F237" s="82" t="s">
        <v>17</v>
      </c>
      <c r="G237" s="82" t="s">
        <v>39</v>
      </c>
      <c r="H237" s="83" t="s">
        <v>210</v>
      </c>
      <c r="I237" s="79" t="n">
        <v>240</v>
      </c>
      <c r="J237" s="84" t="n">
        <f aca="false">9847900+393000</f>
        <v>10240900</v>
      </c>
      <c r="K237" s="117" t="n">
        <v>9894.4</v>
      </c>
      <c r="L237" s="112" t="n">
        <v>4865.8</v>
      </c>
      <c r="M237" s="84" t="n">
        <v>10860.9</v>
      </c>
      <c r="N237" s="84" t="n">
        <v>13076.4</v>
      </c>
      <c r="O237" s="84" t="n">
        <f aca="false">11771700+400000</f>
        <v>12171700</v>
      </c>
      <c r="P237" s="84" t="n">
        <f aca="false">11982300+400000</f>
        <v>12382300</v>
      </c>
    </row>
    <row r="238" customFormat="false" ht="0.75" hidden="true" customHeight="true" outlineLevel="0" collapsed="false">
      <c r="A238" s="78" t="s">
        <v>211</v>
      </c>
      <c r="B238" s="79" t="n">
        <v>851</v>
      </c>
      <c r="C238" s="80" t="n">
        <v>4</v>
      </c>
      <c r="D238" s="80" t="n">
        <v>9</v>
      </c>
      <c r="E238" s="81" t="s">
        <v>207</v>
      </c>
      <c r="F238" s="82" t="s">
        <v>17</v>
      </c>
      <c r="G238" s="82"/>
      <c r="H238" s="83" t="s">
        <v>212</v>
      </c>
      <c r="I238" s="79"/>
      <c r="J238" s="56" t="n">
        <f aca="false">J239</f>
        <v>0</v>
      </c>
      <c r="K238" s="127"/>
      <c r="L238" s="122"/>
      <c r="M238" s="56" t="n">
        <f aca="false">M239</f>
        <v>0</v>
      </c>
      <c r="N238" s="56" t="n">
        <f aca="false">N239</f>
        <v>0</v>
      </c>
      <c r="O238" s="56"/>
      <c r="P238" s="56"/>
    </row>
    <row r="239" customFormat="false" ht="20.25" hidden="true" customHeight="true" outlineLevel="0" collapsed="false">
      <c r="A239" s="78" t="s">
        <v>20</v>
      </c>
      <c r="B239" s="79" t="n">
        <v>851</v>
      </c>
      <c r="C239" s="80" t="n">
        <v>4</v>
      </c>
      <c r="D239" s="80" t="n">
        <v>9</v>
      </c>
      <c r="E239" s="81" t="s">
        <v>207</v>
      </c>
      <c r="F239" s="82" t="s">
        <v>17</v>
      </c>
      <c r="G239" s="82"/>
      <c r="H239" s="83" t="s">
        <v>212</v>
      </c>
      <c r="I239" s="79" t="n">
        <v>200</v>
      </c>
      <c r="J239" s="56"/>
      <c r="K239" s="127"/>
      <c r="L239" s="122"/>
      <c r="M239" s="56"/>
      <c r="N239" s="56"/>
      <c r="O239" s="56"/>
      <c r="P239" s="56"/>
    </row>
    <row r="240" customFormat="false" ht="18" hidden="false" customHeight="true" outlineLevel="0" collapsed="false">
      <c r="A240" s="58" t="s">
        <v>55</v>
      </c>
      <c r="B240" s="79" t="n">
        <v>851</v>
      </c>
      <c r="C240" s="80" t="n">
        <v>4</v>
      </c>
      <c r="D240" s="80" t="n">
        <v>9</v>
      </c>
      <c r="E240" s="81" t="s">
        <v>56</v>
      </c>
      <c r="F240" s="82" t="s">
        <v>14</v>
      </c>
      <c r="G240" s="82" t="s">
        <v>40</v>
      </c>
      <c r="H240" s="83" t="s">
        <v>41</v>
      </c>
      <c r="I240" s="79"/>
      <c r="J240" s="84" t="n">
        <f aca="false">J241</f>
        <v>228300</v>
      </c>
      <c r="K240" s="84" t="n">
        <f aca="false">K241</f>
        <v>0</v>
      </c>
      <c r="L240" s="84" t="n">
        <f aca="false">L241</f>
        <v>0</v>
      </c>
      <c r="M240" s="84" t="n">
        <f aca="false">M241</f>
        <v>221</v>
      </c>
      <c r="N240" s="84" t="n">
        <f aca="false">N241</f>
        <v>160</v>
      </c>
      <c r="O240" s="84" t="n">
        <f aca="false">O241</f>
        <v>228300</v>
      </c>
      <c r="P240" s="84" t="n">
        <f aca="false">P241</f>
        <v>228300</v>
      </c>
    </row>
    <row r="241" customFormat="false" ht="21.75" hidden="false" customHeight="true" outlineLevel="0" collapsed="false">
      <c r="A241" s="58" t="s">
        <v>153</v>
      </c>
      <c r="B241" s="79" t="n">
        <v>851</v>
      </c>
      <c r="C241" s="80" t="n">
        <v>4</v>
      </c>
      <c r="D241" s="80" t="n">
        <v>9</v>
      </c>
      <c r="E241" s="81" t="s">
        <v>56</v>
      </c>
      <c r="F241" s="82" t="s">
        <v>58</v>
      </c>
      <c r="G241" s="82" t="s">
        <v>40</v>
      </c>
      <c r="H241" s="83" t="s">
        <v>41</v>
      </c>
      <c r="I241" s="79"/>
      <c r="J241" s="84" t="n">
        <f aca="false">J242+J244+J247+J250+J243+J245+J246</f>
        <v>228300</v>
      </c>
      <c r="K241" s="84" t="n">
        <f aca="false">K242+K244+K247+K250+K243+K245+K246</f>
        <v>0</v>
      </c>
      <c r="L241" s="84" t="n">
        <f aca="false">L242+L244+L247+L250+L243+L245+L246</f>
        <v>0</v>
      </c>
      <c r="M241" s="84" t="n">
        <f aca="false">M242+M244+M247+M250+M243+M245+M246</f>
        <v>221</v>
      </c>
      <c r="N241" s="84" t="n">
        <f aca="false">N242+N244+N247+N250+N243+N245+N246</f>
        <v>160</v>
      </c>
      <c r="O241" s="84" t="n">
        <f aca="false">O242+O244+O247+O250+O243+O245+O246</f>
        <v>228300</v>
      </c>
      <c r="P241" s="84" t="n">
        <f aca="false">P242+P244+P247+P250+P243+P245+P246</f>
        <v>228300</v>
      </c>
    </row>
    <row r="242" customFormat="false" ht="45.75" hidden="true" customHeight="true" outlineLevel="0" collapsed="false">
      <c r="A242" s="78" t="s">
        <v>213</v>
      </c>
      <c r="B242" s="79" t="n">
        <v>851</v>
      </c>
      <c r="C242" s="80" t="n">
        <v>4</v>
      </c>
      <c r="D242" s="80" t="n">
        <v>9</v>
      </c>
      <c r="E242" s="81" t="s">
        <v>56</v>
      </c>
      <c r="F242" s="82" t="s">
        <v>58</v>
      </c>
      <c r="G242" s="82" t="s">
        <v>40</v>
      </c>
      <c r="H242" s="83" t="s">
        <v>210</v>
      </c>
      <c r="I242" s="79" t="n">
        <v>850</v>
      </c>
      <c r="J242" s="56"/>
      <c r="K242" s="127"/>
      <c r="L242" s="122"/>
      <c r="M242" s="56"/>
      <c r="N242" s="56"/>
      <c r="O242" s="56"/>
      <c r="P242" s="56"/>
    </row>
    <row r="243" customFormat="false" ht="45.75" hidden="true" customHeight="true" outlineLevel="0" collapsed="false">
      <c r="A243" s="78" t="s">
        <v>214</v>
      </c>
      <c r="B243" s="79" t="n">
        <v>851</v>
      </c>
      <c r="C243" s="80" t="n">
        <v>4</v>
      </c>
      <c r="D243" s="80" t="n">
        <v>9</v>
      </c>
      <c r="E243" s="81" t="s">
        <v>56</v>
      </c>
      <c r="F243" s="82" t="s">
        <v>58</v>
      </c>
      <c r="G243" s="82" t="s">
        <v>40</v>
      </c>
      <c r="H243" s="83" t="s">
        <v>215</v>
      </c>
      <c r="I243" s="79" t="n">
        <v>240</v>
      </c>
      <c r="J243" s="56"/>
      <c r="K243" s="127"/>
      <c r="L243" s="122"/>
      <c r="M243" s="56"/>
      <c r="N243" s="56"/>
      <c r="O243" s="56"/>
      <c r="P243" s="56"/>
    </row>
    <row r="244" customFormat="false" ht="40.5" hidden="true" customHeight="true" outlineLevel="0" collapsed="false">
      <c r="A244" s="78" t="s">
        <v>59</v>
      </c>
      <c r="B244" s="79" t="n">
        <v>851</v>
      </c>
      <c r="C244" s="80" t="n">
        <v>4</v>
      </c>
      <c r="D244" s="80" t="n">
        <v>9</v>
      </c>
      <c r="E244" s="81" t="s">
        <v>56</v>
      </c>
      <c r="F244" s="82" t="s">
        <v>58</v>
      </c>
      <c r="G244" s="82" t="s">
        <v>40</v>
      </c>
      <c r="H244" s="83" t="s">
        <v>60</v>
      </c>
      <c r="I244" s="79" t="n">
        <v>240</v>
      </c>
      <c r="J244" s="56"/>
      <c r="K244" s="127"/>
      <c r="L244" s="122"/>
      <c r="M244" s="56"/>
      <c r="N244" s="56"/>
      <c r="O244" s="56"/>
      <c r="P244" s="56"/>
    </row>
    <row r="245" customFormat="false" ht="54.75" hidden="false" customHeight="true" outlineLevel="0" collapsed="false">
      <c r="A245" s="78" t="s">
        <v>59</v>
      </c>
      <c r="B245" s="79" t="n">
        <v>851</v>
      </c>
      <c r="C245" s="80" t="n">
        <v>4</v>
      </c>
      <c r="D245" s="80" t="n">
        <v>9</v>
      </c>
      <c r="E245" s="81" t="s">
        <v>56</v>
      </c>
      <c r="F245" s="82" t="s">
        <v>58</v>
      </c>
      <c r="G245" s="82" t="s">
        <v>40</v>
      </c>
      <c r="H245" s="83" t="s">
        <v>60</v>
      </c>
      <c r="I245" s="79" t="n">
        <v>850</v>
      </c>
      <c r="J245" s="84" t="n">
        <v>228300</v>
      </c>
      <c r="K245" s="128"/>
      <c r="L245" s="119"/>
      <c r="M245" s="84"/>
      <c r="N245" s="84"/>
      <c r="O245" s="84" t="n">
        <v>228300</v>
      </c>
      <c r="P245" s="84" t="n">
        <v>228300</v>
      </c>
    </row>
    <row r="246" customFormat="false" ht="23.25" hidden="true" customHeight="true" outlineLevel="0" collapsed="false">
      <c r="A246" s="78" t="s">
        <v>216</v>
      </c>
      <c r="B246" s="79" t="n">
        <v>851</v>
      </c>
      <c r="C246" s="80" t="n">
        <v>4</v>
      </c>
      <c r="D246" s="80" t="n">
        <v>9</v>
      </c>
      <c r="E246" s="81" t="s">
        <v>56</v>
      </c>
      <c r="F246" s="82" t="s">
        <v>58</v>
      </c>
      <c r="G246" s="82" t="s">
        <v>40</v>
      </c>
      <c r="H246" s="83" t="s">
        <v>60</v>
      </c>
      <c r="I246" s="79" t="n">
        <v>830</v>
      </c>
      <c r="J246" s="56"/>
      <c r="K246" s="127"/>
      <c r="L246" s="122"/>
      <c r="M246" s="56"/>
      <c r="N246" s="56"/>
      <c r="O246" s="56"/>
      <c r="P246" s="56"/>
    </row>
    <row r="247" customFormat="false" ht="63" hidden="true" customHeight="false" outlineLevel="0" collapsed="false">
      <c r="A247" s="78" t="s">
        <v>217</v>
      </c>
      <c r="B247" s="79" t="n">
        <v>851</v>
      </c>
      <c r="C247" s="80" t="n">
        <v>4</v>
      </c>
      <c r="D247" s="80" t="n">
        <v>9</v>
      </c>
      <c r="E247" s="81" t="s">
        <v>56</v>
      </c>
      <c r="F247" s="82" t="s">
        <v>58</v>
      </c>
      <c r="G247" s="82" t="s">
        <v>40</v>
      </c>
      <c r="H247" s="83" t="s">
        <v>218</v>
      </c>
      <c r="I247" s="79"/>
      <c r="J247" s="56" t="n">
        <f aca="false">J248+J249</f>
        <v>0</v>
      </c>
      <c r="K247" s="127"/>
      <c r="L247" s="122"/>
      <c r="M247" s="56" t="n">
        <f aca="false">M248</f>
        <v>221</v>
      </c>
      <c r="N247" s="56" t="n">
        <f aca="false">N248</f>
        <v>160</v>
      </c>
      <c r="O247" s="56"/>
      <c r="P247" s="56"/>
    </row>
    <row r="248" customFormat="false" ht="47.25" hidden="true" customHeight="false" outlineLevel="0" collapsed="false">
      <c r="A248" s="78" t="s">
        <v>50</v>
      </c>
      <c r="B248" s="79" t="n">
        <v>851</v>
      </c>
      <c r="C248" s="80" t="n">
        <v>4</v>
      </c>
      <c r="D248" s="80" t="n">
        <v>9</v>
      </c>
      <c r="E248" s="81" t="s">
        <v>56</v>
      </c>
      <c r="F248" s="82" t="s">
        <v>58</v>
      </c>
      <c r="G248" s="82" t="s">
        <v>40</v>
      </c>
      <c r="H248" s="83" t="s">
        <v>218</v>
      </c>
      <c r="I248" s="79" t="n">
        <v>240</v>
      </c>
      <c r="J248" s="56"/>
      <c r="K248" s="127"/>
      <c r="L248" s="122"/>
      <c r="M248" s="56" t="n">
        <v>221</v>
      </c>
      <c r="N248" s="56" t="n">
        <v>160</v>
      </c>
      <c r="O248" s="56"/>
      <c r="P248" s="56"/>
    </row>
    <row r="249" customFormat="false" ht="33" hidden="true" customHeight="false" outlineLevel="0" collapsed="false">
      <c r="A249" s="78" t="s">
        <v>216</v>
      </c>
      <c r="B249" s="79" t="n">
        <v>851</v>
      </c>
      <c r="C249" s="80" t="n">
        <v>4</v>
      </c>
      <c r="D249" s="80" t="n">
        <v>9</v>
      </c>
      <c r="E249" s="81" t="s">
        <v>56</v>
      </c>
      <c r="F249" s="82" t="s">
        <v>58</v>
      </c>
      <c r="G249" s="82" t="s">
        <v>40</v>
      </c>
      <c r="H249" s="83" t="s">
        <v>218</v>
      </c>
      <c r="I249" s="79" t="n">
        <v>830</v>
      </c>
      <c r="J249" s="56"/>
      <c r="K249" s="127"/>
      <c r="L249" s="122"/>
      <c r="M249" s="56"/>
      <c r="N249" s="56"/>
      <c r="O249" s="56"/>
      <c r="P249" s="56"/>
    </row>
    <row r="250" customFormat="false" ht="33" hidden="true" customHeight="false" outlineLevel="0" collapsed="false">
      <c r="A250" s="78" t="s">
        <v>133</v>
      </c>
      <c r="B250" s="79" t="n">
        <v>851</v>
      </c>
      <c r="C250" s="80" t="n">
        <v>4</v>
      </c>
      <c r="D250" s="80" t="n">
        <v>9</v>
      </c>
      <c r="E250" s="81" t="s">
        <v>56</v>
      </c>
      <c r="F250" s="82" t="s">
        <v>58</v>
      </c>
      <c r="G250" s="82" t="s">
        <v>40</v>
      </c>
      <c r="H250" s="83" t="s">
        <v>134</v>
      </c>
      <c r="I250" s="79"/>
      <c r="J250" s="56"/>
      <c r="K250" s="127"/>
      <c r="L250" s="122"/>
      <c r="M250" s="56"/>
      <c r="N250" s="56"/>
      <c r="O250" s="56"/>
      <c r="P250" s="56"/>
    </row>
    <row r="251" customFormat="false" ht="47.25" hidden="true" customHeight="false" outlineLevel="0" collapsed="false">
      <c r="A251" s="78" t="s">
        <v>50</v>
      </c>
      <c r="B251" s="79" t="n">
        <v>851</v>
      </c>
      <c r="C251" s="80" t="n">
        <v>4</v>
      </c>
      <c r="D251" s="80" t="n">
        <v>9</v>
      </c>
      <c r="E251" s="81" t="s">
        <v>56</v>
      </c>
      <c r="F251" s="82" t="s">
        <v>58</v>
      </c>
      <c r="G251" s="82" t="s">
        <v>40</v>
      </c>
      <c r="H251" s="83" t="s">
        <v>134</v>
      </c>
      <c r="I251" s="79" t="n">
        <v>240</v>
      </c>
      <c r="J251" s="56"/>
      <c r="K251" s="127"/>
      <c r="L251" s="122"/>
      <c r="M251" s="56"/>
      <c r="N251" s="56"/>
      <c r="O251" s="56"/>
      <c r="P251" s="56"/>
    </row>
    <row r="252" customFormat="false" ht="1.5" hidden="true" customHeight="true" outlineLevel="0" collapsed="false">
      <c r="A252" s="58" t="s">
        <v>71</v>
      </c>
      <c r="B252" s="59" t="n">
        <v>851</v>
      </c>
      <c r="C252" s="60" t="n">
        <v>4</v>
      </c>
      <c r="D252" s="60" t="n">
        <v>10</v>
      </c>
      <c r="E252" s="81"/>
      <c r="F252" s="82"/>
      <c r="G252" s="82"/>
      <c r="H252" s="83"/>
      <c r="I252" s="79"/>
      <c r="J252" s="56" t="n">
        <f aca="false">J253</f>
        <v>0</v>
      </c>
      <c r="K252" s="127"/>
      <c r="L252" s="122"/>
      <c r="M252" s="56" t="n">
        <f aca="false">M253</f>
        <v>0</v>
      </c>
      <c r="N252" s="56" t="n">
        <f aca="false">N253</f>
        <v>0</v>
      </c>
      <c r="O252" s="56"/>
      <c r="P252" s="56"/>
    </row>
    <row r="253" customFormat="false" ht="19.5" hidden="true" customHeight="true" outlineLevel="0" collapsed="false">
      <c r="A253" s="78" t="s">
        <v>38</v>
      </c>
      <c r="B253" s="79" t="n">
        <v>851</v>
      </c>
      <c r="C253" s="80" t="n">
        <v>4</v>
      </c>
      <c r="D253" s="80" t="n">
        <v>10</v>
      </c>
      <c r="E253" s="81" t="s">
        <v>39</v>
      </c>
      <c r="F253" s="82"/>
      <c r="G253" s="82"/>
      <c r="H253" s="83"/>
      <c r="I253" s="79"/>
      <c r="J253" s="56" t="n">
        <f aca="false">J254</f>
        <v>0</v>
      </c>
      <c r="K253" s="127"/>
      <c r="L253" s="122"/>
      <c r="M253" s="56" t="n">
        <f aca="false">M254</f>
        <v>0</v>
      </c>
      <c r="N253" s="56" t="n">
        <f aca="false">N254</f>
        <v>0</v>
      </c>
      <c r="O253" s="56"/>
      <c r="P253" s="56"/>
    </row>
    <row r="254" customFormat="false" ht="47.25" hidden="true" customHeight="false" outlineLevel="0" collapsed="false">
      <c r="A254" s="78" t="s">
        <v>73</v>
      </c>
      <c r="B254" s="79" t="n">
        <v>851</v>
      </c>
      <c r="C254" s="80" t="n">
        <v>4</v>
      </c>
      <c r="D254" s="80" t="n">
        <v>10</v>
      </c>
      <c r="E254" s="81" t="s">
        <v>39</v>
      </c>
      <c r="F254" s="82" t="s">
        <v>219</v>
      </c>
      <c r="G254" s="82" t="s">
        <v>40</v>
      </c>
      <c r="H254" s="83" t="s">
        <v>41</v>
      </c>
      <c r="I254" s="79"/>
      <c r="J254" s="56" t="n">
        <f aca="false">J255</f>
        <v>0</v>
      </c>
      <c r="K254" s="127"/>
      <c r="L254" s="122"/>
      <c r="M254" s="56" t="n">
        <f aca="false">M255</f>
        <v>0</v>
      </c>
      <c r="N254" s="56" t="n">
        <f aca="false">N255</f>
        <v>0</v>
      </c>
      <c r="O254" s="56"/>
      <c r="P254" s="56"/>
    </row>
    <row r="255" customFormat="false" ht="94.5" hidden="true" customHeight="false" outlineLevel="0" collapsed="false">
      <c r="A255" s="78" t="s">
        <v>220</v>
      </c>
      <c r="B255" s="79" t="n">
        <v>851</v>
      </c>
      <c r="C255" s="80" t="n">
        <v>4</v>
      </c>
      <c r="D255" s="80" t="n">
        <v>10</v>
      </c>
      <c r="E255" s="81" t="s">
        <v>39</v>
      </c>
      <c r="F255" s="82" t="s">
        <v>219</v>
      </c>
      <c r="G255" s="82" t="s">
        <v>40</v>
      </c>
      <c r="H255" s="83" t="s">
        <v>76</v>
      </c>
      <c r="I255" s="79"/>
      <c r="J255" s="56" t="n">
        <f aca="false">J256</f>
        <v>0</v>
      </c>
      <c r="K255" s="127"/>
      <c r="L255" s="122"/>
      <c r="M255" s="56" t="n">
        <f aca="false">M256</f>
        <v>0</v>
      </c>
      <c r="N255" s="56" t="n">
        <f aca="false">N256</f>
        <v>0</v>
      </c>
      <c r="O255" s="56"/>
      <c r="P255" s="56"/>
    </row>
    <row r="256" customFormat="false" ht="33" hidden="true" customHeight="false" outlineLevel="0" collapsed="false">
      <c r="A256" s="78" t="s">
        <v>20</v>
      </c>
      <c r="B256" s="79" t="n">
        <v>851</v>
      </c>
      <c r="C256" s="80" t="n">
        <v>4</v>
      </c>
      <c r="D256" s="80" t="n">
        <v>10</v>
      </c>
      <c r="E256" s="81" t="s">
        <v>39</v>
      </c>
      <c r="F256" s="82" t="s">
        <v>219</v>
      </c>
      <c r="G256" s="82" t="s">
        <v>40</v>
      </c>
      <c r="H256" s="83" t="s">
        <v>76</v>
      </c>
      <c r="I256" s="79" t="n">
        <v>200</v>
      </c>
      <c r="J256" s="56"/>
      <c r="K256" s="127"/>
      <c r="L256" s="122"/>
      <c r="M256" s="56"/>
      <c r="N256" s="56"/>
      <c r="O256" s="56"/>
      <c r="P256" s="56"/>
    </row>
    <row r="257" customFormat="false" ht="31.5" hidden="false" customHeight="false" outlineLevel="0" collapsed="false">
      <c r="A257" s="58" t="s">
        <v>221</v>
      </c>
      <c r="B257" s="59" t="n">
        <v>851</v>
      </c>
      <c r="C257" s="60" t="n">
        <v>4</v>
      </c>
      <c r="D257" s="60" t="n">
        <v>12</v>
      </c>
      <c r="E257" s="61"/>
      <c r="F257" s="62"/>
      <c r="G257" s="62"/>
      <c r="H257" s="63"/>
      <c r="I257" s="59"/>
      <c r="J257" s="65" t="n">
        <f aca="false">J258+J267+J275</f>
        <v>402000</v>
      </c>
      <c r="K257" s="65" t="n">
        <f aca="false">K258+K267+K275</f>
        <v>150</v>
      </c>
      <c r="L257" s="65" t="n">
        <f aca="false">L258+L267+L275</f>
        <v>150</v>
      </c>
      <c r="M257" s="65" t="n">
        <f aca="false">M258+M267+M275</f>
        <v>208</v>
      </c>
      <c r="N257" s="65" t="n">
        <f aca="false">N258+N267+N275</f>
        <v>208</v>
      </c>
      <c r="O257" s="65" t="n">
        <f aca="false">O258+O267+O275</f>
        <v>402000</v>
      </c>
      <c r="P257" s="65" t="n">
        <f aca="false">P258+P267+P275</f>
        <v>402000</v>
      </c>
    </row>
    <row r="258" customFormat="false" ht="63" hidden="false" customHeight="false" outlineLevel="0" collapsed="false">
      <c r="A258" s="58" t="s">
        <v>164</v>
      </c>
      <c r="B258" s="59" t="n">
        <v>851</v>
      </c>
      <c r="C258" s="60" t="n">
        <v>4</v>
      </c>
      <c r="D258" s="60" t="n">
        <v>12</v>
      </c>
      <c r="E258" s="61" t="s">
        <v>165</v>
      </c>
      <c r="F258" s="62" t="s">
        <v>14</v>
      </c>
      <c r="G258" s="62" t="s">
        <v>40</v>
      </c>
      <c r="H258" s="63" t="s">
        <v>41</v>
      </c>
      <c r="I258" s="79"/>
      <c r="J258" s="84" t="n">
        <f aca="false">J259</f>
        <v>402000</v>
      </c>
      <c r="K258" s="84" t="n">
        <f aca="false">K259</f>
        <v>150</v>
      </c>
      <c r="L258" s="84" t="n">
        <f aca="false">L259</f>
        <v>150</v>
      </c>
      <c r="M258" s="84" t="n">
        <f aca="false">M259</f>
        <v>208</v>
      </c>
      <c r="N258" s="84" t="n">
        <f aca="false">N259</f>
        <v>208</v>
      </c>
      <c r="O258" s="84" t="n">
        <f aca="false">O259</f>
        <v>402000</v>
      </c>
      <c r="P258" s="84" t="n">
        <f aca="false">P259</f>
        <v>402000</v>
      </c>
    </row>
    <row r="259" customFormat="false" ht="21" hidden="false" customHeight="true" outlineLevel="0" collapsed="false">
      <c r="A259" s="78" t="s">
        <v>172</v>
      </c>
      <c r="B259" s="79" t="n">
        <v>851</v>
      </c>
      <c r="C259" s="80" t="n">
        <v>4</v>
      </c>
      <c r="D259" s="80" t="n">
        <v>12</v>
      </c>
      <c r="E259" s="81" t="s">
        <v>165</v>
      </c>
      <c r="F259" s="82" t="s">
        <v>78</v>
      </c>
      <c r="G259" s="82" t="s">
        <v>40</v>
      </c>
      <c r="H259" s="83" t="s">
        <v>41</v>
      </c>
      <c r="I259" s="79"/>
      <c r="J259" s="84" t="n">
        <f aca="false">J260+J263+J265</f>
        <v>402000</v>
      </c>
      <c r="K259" s="84" t="n">
        <f aca="false">K260+K263+K265</f>
        <v>150</v>
      </c>
      <c r="L259" s="84" t="n">
        <f aca="false">L260+L263+L265</f>
        <v>150</v>
      </c>
      <c r="M259" s="84" t="n">
        <f aca="false">M260+M263+M265</f>
        <v>208</v>
      </c>
      <c r="N259" s="84" t="n">
        <f aca="false">N260+N263+N265</f>
        <v>208</v>
      </c>
      <c r="O259" s="84" t="n">
        <f aca="false">O260+O263+O265</f>
        <v>402000</v>
      </c>
      <c r="P259" s="84" t="n">
        <f aca="false">P260+P263+P265</f>
        <v>402000</v>
      </c>
    </row>
    <row r="260" customFormat="false" ht="21.75" hidden="false" customHeight="true" outlineLevel="0" collapsed="false">
      <c r="A260" s="78" t="s">
        <v>173</v>
      </c>
      <c r="B260" s="79" t="n">
        <v>851</v>
      </c>
      <c r="C260" s="80" t="n">
        <v>4</v>
      </c>
      <c r="D260" s="80" t="n">
        <v>12</v>
      </c>
      <c r="E260" s="81" t="s">
        <v>165</v>
      </c>
      <c r="F260" s="82" t="s">
        <v>78</v>
      </c>
      <c r="G260" s="82" t="s">
        <v>39</v>
      </c>
      <c r="H260" s="83"/>
      <c r="I260" s="79"/>
      <c r="J260" s="84" t="n">
        <f aca="false">J261</f>
        <v>402000</v>
      </c>
      <c r="K260" s="84" t="n">
        <f aca="false">K261</f>
        <v>0</v>
      </c>
      <c r="L260" s="84" t="n">
        <f aca="false">L261</f>
        <v>0</v>
      </c>
      <c r="M260" s="84" t="n">
        <f aca="false">M261</f>
        <v>8</v>
      </c>
      <c r="N260" s="84" t="n">
        <f aca="false">N261</f>
        <v>8</v>
      </c>
      <c r="O260" s="84" t="n">
        <f aca="false">O261</f>
        <v>402000</v>
      </c>
      <c r="P260" s="84" t="n">
        <f aca="false">P261</f>
        <v>402000</v>
      </c>
    </row>
    <row r="261" customFormat="false" ht="39" hidden="false" customHeight="true" outlineLevel="0" collapsed="false">
      <c r="A261" s="78" t="s">
        <v>173</v>
      </c>
      <c r="B261" s="79" t="n">
        <v>851</v>
      </c>
      <c r="C261" s="80" t="n">
        <v>4</v>
      </c>
      <c r="D261" s="80" t="n">
        <v>12</v>
      </c>
      <c r="E261" s="81" t="s">
        <v>165</v>
      </c>
      <c r="F261" s="82" t="s">
        <v>78</v>
      </c>
      <c r="G261" s="82" t="s">
        <v>39</v>
      </c>
      <c r="H261" s="83" t="s">
        <v>222</v>
      </c>
      <c r="I261" s="79"/>
      <c r="J261" s="84" t="n">
        <f aca="false">J262</f>
        <v>402000</v>
      </c>
      <c r="K261" s="84" t="n">
        <f aca="false">K262</f>
        <v>0</v>
      </c>
      <c r="L261" s="84" t="n">
        <f aca="false">L262</f>
        <v>0</v>
      </c>
      <c r="M261" s="84" t="n">
        <f aca="false">M262</f>
        <v>8</v>
      </c>
      <c r="N261" s="84" t="n">
        <f aca="false">N262</f>
        <v>8</v>
      </c>
      <c r="O261" s="84" t="n">
        <f aca="false">O262</f>
        <v>402000</v>
      </c>
      <c r="P261" s="84" t="n">
        <f aca="false">P262</f>
        <v>402000</v>
      </c>
    </row>
    <row r="262" customFormat="false" ht="30" hidden="false" customHeight="true" outlineLevel="0" collapsed="false">
      <c r="A262" s="78" t="s">
        <v>20</v>
      </c>
      <c r="B262" s="79" t="n">
        <v>851</v>
      </c>
      <c r="C262" s="80" t="n">
        <v>4</v>
      </c>
      <c r="D262" s="80" t="n">
        <v>12</v>
      </c>
      <c r="E262" s="81" t="s">
        <v>165</v>
      </c>
      <c r="F262" s="82" t="s">
        <v>78</v>
      </c>
      <c r="G262" s="82" t="s">
        <v>39</v>
      </c>
      <c r="H262" s="83" t="s">
        <v>222</v>
      </c>
      <c r="I262" s="79" t="n">
        <v>200</v>
      </c>
      <c r="J262" s="84" t="n">
        <v>402000</v>
      </c>
      <c r="K262" s="84"/>
      <c r="L262" s="84"/>
      <c r="M262" s="84" t="n">
        <v>8</v>
      </c>
      <c r="N262" s="84" t="n">
        <v>8</v>
      </c>
      <c r="O262" s="84" t="n">
        <v>402000</v>
      </c>
      <c r="P262" s="84" t="n">
        <v>402000</v>
      </c>
    </row>
    <row r="263" customFormat="false" ht="0.75" hidden="true" customHeight="true" outlineLevel="0" collapsed="false">
      <c r="A263" s="102" t="s">
        <v>223</v>
      </c>
      <c r="B263" s="79" t="n">
        <v>851</v>
      </c>
      <c r="C263" s="80" t="n">
        <v>4</v>
      </c>
      <c r="D263" s="80" t="n">
        <v>12</v>
      </c>
      <c r="E263" s="81" t="s">
        <v>165</v>
      </c>
      <c r="F263" s="82" t="s">
        <v>78</v>
      </c>
      <c r="G263" s="82" t="s">
        <v>80</v>
      </c>
      <c r="H263" s="83" t="s">
        <v>224</v>
      </c>
      <c r="I263" s="79"/>
      <c r="J263" s="56" t="n">
        <f aca="false">J264</f>
        <v>0</v>
      </c>
      <c r="K263" s="56" t="n">
        <f aca="false">K264</f>
        <v>150</v>
      </c>
      <c r="L263" s="56" t="n">
        <f aca="false">L264</f>
        <v>150</v>
      </c>
      <c r="M263" s="56" t="n">
        <f aca="false">M264</f>
        <v>200</v>
      </c>
      <c r="N263" s="56" t="n">
        <f aca="false">N264</f>
        <v>200</v>
      </c>
      <c r="O263" s="56"/>
      <c r="P263" s="56"/>
    </row>
    <row r="264" customFormat="false" ht="36" hidden="true" customHeight="true" outlineLevel="0" collapsed="false">
      <c r="A264" s="102" t="s">
        <v>50</v>
      </c>
      <c r="B264" s="79" t="n">
        <v>851</v>
      </c>
      <c r="C264" s="80" t="n">
        <v>4</v>
      </c>
      <c r="D264" s="80" t="n">
        <v>12</v>
      </c>
      <c r="E264" s="81" t="s">
        <v>165</v>
      </c>
      <c r="F264" s="82" t="s">
        <v>78</v>
      </c>
      <c r="G264" s="82" t="s">
        <v>80</v>
      </c>
      <c r="H264" s="83" t="s">
        <v>224</v>
      </c>
      <c r="I264" s="79" t="n">
        <v>240</v>
      </c>
      <c r="J264" s="56"/>
      <c r="K264" s="123" t="n">
        <v>150</v>
      </c>
      <c r="L264" s="124" t="n">
        <v>150</v>
      </c>
      <c r="M264" s="56" t="n">
        <v>200</v>
      </c>
      <c r="N264" s="56" t="n">
        <v>200</v>
      </c>
      <c r="O264" s="56"/>
      <c r="P264" s="56"/>
    </row>
    <row r="265" customFormat="false" ht="129" hidden="true" customHeight="true" outlineLevel="0" collapsed="false">
      <c r="A265" s="78" t="s">
        <v>225</v>
      </c>
      <c r="B265" s="79" t="n">
        <v>851</v>
      </c>
      <c r="C265" s="80" t="n">
        <v>4</v>
      </c>
      <c r="D265" s="80" t="n">
        <v>12</v>
      </c>
      <c r="E265" s="81" t="s">
        <v>165</v>
      </c>
      <c r="F265" s="82" t="s">
        <v>78</v>
      </c>
      <c r="G265" s="82" t="s">
        <v>80</v>
      </c>
      <c r="H265" s="83" t="s">
        <v>224</v>
      </c>
      <c r="I265" s="79"/>
      <c r="J265" s="129" t="n">
        <f aca="false">J266</f>
        <v>0</v>
      </c>
      <c r="K265" s="127"/>
      <c r="L265" s="122"/>
      <c r="M265" s="129" t="n">
        <f aca="false">M266</f>
        <v>0</v>
      </c>
      <c r="N265" s="129" t="n">
        <f aca="false">N266</f>
        <v>0</v>
      </c>
      <c r="O265" s="129"/>
      <c r="P265" s="129"/>
    </row>
    <row r="266" customFormat="false" ht="33" hidden="true" customHeight="false" outlineLevel="0" collapsed="false">
      <c r="A266" s="78" t="s">
        <v>20</v>
      </c>
      <c r="B266" s="79" t="n">
        <v>851</v>
      </c>
      <c r="C266" s="80" t="n">
        <v>4</v>
      </c>
      <c r="D266" s="80" t="n">
        <v>12</v>
      </c>
      <c r="E266" s="81" t="s">
        <v>165</v>
      </c>
      <c r="F266" s="82" t="s">
        <v>78</v>
      </c>
      <c r="G266" s="82" t="s">
        <v>80</v>
      </c>
      <c r="H266" s="83" t="s">
        <v>224</v>
      </c>
      <c r="I266" s="79" t="n">
        <v>200</v>
      </c>
      <c r="J266" s="129"/>
      <c r="K266" s="127"/>
      <c r="L266" s="122"/>
      <c r="M266" s="129"/>
      <c r="N266" s="129"/>
      <c r="O266" s="129"/>
      <c r="P266" s="129"/>
    </row>
    <row r="267" customFormat="false" ht="1.5" hidden="true" customHeight="true" outlineLevel="0" collapsed="false">
      <c r="A267" s="58" t="s">
        <v>226</v>
      </c>
      <c r="B267" s="59" t="n">
        <v>851</v>
      </c>
      <c r="C267" s="60" t="n">
        <v>4</v>
      </c>
      <c r="D267" s="60" t="n">
        <v>12</v>
      </c>
      <c r="E267" s="61" t="s">
        <v>227</v>
      </c>
      <c r="F267" s="62" t="s">
        <v>14</v>
      </c>
      <c r="G267" s="62" t="s">
        <v>40</v>
      </c>
      <c r="H267" s="63" t="s">
        <v>41</v>
      </c>
      <c r="I267" s="59"/>
      <c r="J267" s="66" t="n">
        <f aca="false">J268</f>
        <v>0</v>
      </c>
      <c r="K267" s="130"/>
      <c r="L267" s="122"/>
      <c r="M267" s="66" t="n">
        <f aca="false">M268</f>
        <v>0</v>
      </c>
      <c r="N267" s="66" t="n">
        <f aca="false">N268</f>
        <v>0</v>
      </c>
      <c r="O267" s="66"/>
      <c r="P267" s="66"/>
    </row>
    <row r="268" customFormat="false" ht="66" hidden="true" customHeight="true" outlineLevel="0" collapsed="false">
      <c r="A268" s="78" t="s">
        <v>228</v>
      </c>
      <c r="B268" s="79" t="n">
        <v>851</v>
      </c>
      <c r="C268" s="80" t="n">
        <v>4</v>
      </c>
      <c r="D268" s="80" t="n">
        <v>12</v>
      </c>
      <c r="E268" s="81" t="s">
        <v>227</v>
      </c>
      <c r="F268" s="82" t="s">
        <v>17</v>
      </c>
      <c r="G268" s="82" t="s">
        <v>40</v>
      </c>
      <c r="H268" s="83" t="s">
        <v>41</v>
      </c>
      <c r="I268" s="79"/>
      <c r="J268" s="56" t="n">
        <f aca="false">J270+J273</f>
        <v>0</v>
      </c>
      <c r="K268" s="127"/>
      <c r="L268" s="122"/>
      <c r="M268" s="56" t="n">
        <f aca="false">M270+M273</f>
        <v>0</v>
      </c>
      <c r="N268" s="56" t="n">
        <f aca="false">N270+N273</f>
        <v>0</v>
      </c>
      <c r="O268" s="56"/>
      <c r="P268" s="56"/>
    </row>
    <row r="269" customFormat="false" ht="84.75" hidden="true" customHeight="true" outlineLevel="0" collapsed="false">
      <c r="A269" s="78" t="s">
        <v>229</v>
      </c>
      <c r="B269" s="79" t="n">
        <v>851</v>
      </c>
      <c r="C269" s="80" t="n">
        <v>4</v>
      </c>
      <c r="D269" s="80" t="n">
        <v>12</v>
      </c>
      <c r="E269" s="81" t="s">
        <v>227</v>
      </c>
      <c r="F269" s="82" t="s">
        <v>17</v>
      </c>
      <c r="G269" s="82" t="s">
        <v>39</v>
      </c>
      <c r="H269" s="83" t="s">
        <v>41</v>
      </c>
      <c r="I269" s="79"/>
      <c r="J269" s="56" t="n">
        <f aca="false">J270</f>
        <v>0</v>
      </c>
      <c r="K269" s="127"/>
      <c r="L269" s="122"/>
      <c r="M269" s="56" t="n">
        <f aca="false">M270</f>
        <v>0</v>
      </c>
      <c r="N269" s="56" t="n">
        <f aca="false">N270</f>
        <v>0</v>
      </c>
      <c r="O269" s="56"/>
      <c r="P269" s="56"/>
    </row>
    <row r="270" customFormat="false" ht="0.75" hidden="true" customHeight="true" outlineLevel="0" collapsed="false">
      <c r="A270" s="78" t="s">
        <v>230</v>
      </c>
      <c r="B270" s="79" t="n">
        <v>851</v>
      </c>
      <c r="C270" s="80" t="n">
        <v>4</v>
      </c>
      <c r="D270" s="80" t="n">
        <v>12</v>
      </c>
      <c r="E270" s="81" t="s">
        <v>227</v>
      </c>
      <c r="F270" s="82" t="s">
        <v>17</v>
      </c>
      <c r="G270" s="82" t="s">
        <v>39</v>
      </c>
      <c r="H270" s="83" t="s">
        <v>231</v>
      </c>
      <c r="I270" s="79"/>
      <c r="J270" s="56" t="n">
        <f aca="false">J271</f>
        <v>0</v>
      </c>
      <c r="K270" s="127"/>
      <c r="L270" s="122"/>
      <c r="M270" s="56" t="n">
        <f aca="false">M271</f>
        <v>0</v>
      </c>
      <c r="N270" s="56" t="n">
        <f aca="false">N271</f>
        <v>0</v>
      </c>
      <c r="O270" s="56"/>
      <c r="P270" s="56"/>
    </row>
    <row r="271" customFormat="false" ht="35.25" hidden="true" customHeight="true" outlineLevel="0" collapsed="false">
      <c r="A271" s="78" t="s">
        <v>20</v>
      </c>
      <c r="B271" s="79" t="n">
        <v>851</v>
      </c>
      <c r="C271" s="80" t="n">
        <v>4</v>
      </c>
      <c r="D271" s="80" t="n">
        <v>12</v>
      </c>
      <c r="E271" s="81" t="s">
        <v>227</v>
      </c>
      <c r="F271" s="82" t="s">
        <v>17</v>
      </c>
      <c r="G271" s="82" t="s">
        <v>39</v>
      </c>
      <c r="H271" s="83" t="s">
        <v>231</v>
      </c>
      <c r="I271" s="79" t="n">
        <v>200</v>
      </c>
      <c r="J271" s="56"/>
      <c r="K271" s="127"/>
      <c r="L271" s="122"/>
      <c r="M271" s="56"/>
      <c r="N271" s="56"/>
      <c r="O271" s="56"/>
      <c r="P271" s="56"/>
    </row>
    <row r="272" customFormat="false" ht="35.25" hidden="true" customHeight="true" outlineLevel="0" collapsed="false">
      <c r="A272" s="78" t="s">
        <v>232</v>
      </c>
      <c r="B272" s="79" t="n">
        <v>851</v>
      </c>
      <c r="C272" s="80" t="n">
        <v>4</v>
      </c>
      <c r="D272" s="80" t="n">
        <v>12</v>
      </c>
      <c r="E272" s="81" t="s">
        <v>227</v>
      </c>
      <c r="F272" s="82" t="s">
        <v>17</v>
      </c>
      <c r="G272" s="82" t="s">
        <v>80</v>
      </c>
      <c r="H272" s="83" t="s">
        <v>41</v>
      </c>
      <c r="I272" s="79"/>
      <c r="J272" s="56" t="n">
        <f aca="false">J273</f>
        <v>0</v>
      </c>
      <c r="K272" s="127"/>
      <c r="L272" s="122"/>
      <c r="M272" s="56" t="n">
        <f aca="false">M273</f>
        <v>0</v>
      </c>
      <c r="N272" s="56" t="n">
        <f aca="false">N273</f>
        <v>0</v>
      </c>
      <c r="O272" s="56"/>
      <c r="P272" s="56"/>
    </row>
    <row r="273" customFormat="false" ht="145.5" hidden="true" customHeight="true" outlineLevel="0" collapsed="false">
      <c r="A273" s="78" t="s">
        <v>233</v>
      </c>
      <c r="B273" s="79" t="n">
        <v>851</v>
      </c>
      <c r="C273" s="80" t="n">
        <v>4</v>
      </c>
      <c r="D273" s="80" t="n">
        <v>12</v>
      </c>
      <c r="E273" s="81" t="s">
        <v>227</v>
      </c>
      <c r="F273" s="82" t="s">
        <v>17</v>
      </c>
      <c r="G273" s="82" t="s">
        <v>80</v>
      </c>
      <c r="H273" s="83" t="s">
        <v>234</v>
      </c>
      <c r="I273" s="79"/>
      <c r="J273" s="56" t="n">
        <f aca="false">J274</f>
        <v>0</v>
      </c>
      <c r="K273" s="127"/>
      <c r="L273" s="122"/>
      <c r="M273" s="56" t="n">
        <f aca="false">M274</f>
        <v>0</v>
      </c>
      <c r="N273" s="56" t="n">
        <f aca="false">N274</f>
        <v>0</v>
      </c>
      <c r="O273" s="56"/>
      <c r="P273" s="56"/>
    </row>
    <row r="274" customFormat="false" ht="16.5" hidden="true" customHeight="true" outlineLevel="0" collapsed="false">
      <c r="A274" s="78" t="s">
        <v>235</v>
      </c>
      <c r="B274" s="79" t="n">
        <v>851</v>
      </c>
      <c r="C274" s="80" t="n">
        <v>4</v>
      </c>
      <c r="D274" s="80" t="n">
        <v>12</v>
      </c>
      <c r="E274" s="81" t="s">
        <v>227</v>
      </c>
      <c r="F274" s="82" t="s">
        <v>17</v>
      </c>
      <c r="G274" s="82" t="s">
        <v>80</v>
      </c>
      <c r="H274" s="83" t="s">
        <v>234</v>
      </c>
      <c r="I274" s="79" t="n">
        <v>800</v>
      </c>
      <c r="J274" s="56"/>
      <c r="K274" s="127"/>
      <c r="L274" s="122"/>
      <c r="M274" s="56"/>
      <c r="N274" s="56"/>
      <c r="O274" s="56"/>
      <c r="P274" s="56"/>
    </row>
    <row r="275" customFormat="false" ht="19.5" hidden="true" customHeight="true" outlineLevel="0" collapsed="false">
      <c r="A275" s="78" t="s">
        <v>57</v>
      </c>
      <c r="B275" s="79" t="n">
        <v>851</v>
      </c>
      <c r="C275" s="80" t="n">
        <v>4</v>
      </c>
      <c r="D275" s="80" t="n">
        <v>12</v>
      </c>
      <c r="E275" s="81" t="s">
        <v>56</v>
      </c>
      <c r="F275" s="82" t="s">
        <v>58</v>
      </c>
      <c r="G275" s="82"/>
      <c r="H275" s="83"/>
      <c r="I275" s="79"/>
      <c r="J275" s="56" t="n">
        <f aca="false">J276</f>
        <v>0</v>
      </c>
      <c r="K275" s="127"/>
      <c r="L275" s="122"/>
      <c r="M275" s="56" t="n">
        <f aca="false">M276</f>
        <v>0</v>
      </c>
      <c r="N275" s="56" t="n">
        <f aca="false">N276</f>
        <v>0</v>
      </c>
      <c r="O275" s="56"/>
      <c r="P275" s="56"/>
    </row>
    <row r="276" customFormat="false" ht="25.5" hidden="true" customHeight="true" outlineLevel="0" collapsed="false">
      <c r="A276" s="78" t="s">
        <v>57</v>
      </c>
      <c r="B276" s="79" t="n">
        <v>851</v>
      </c>
      <c r="C276" s="80" t="n">
        <v>4</v>
      </c>
      <c r="D276" s="80" t="n">
        <v>12</v>
      </c>
      <c r="E276" s="81" t="s">
        <v>56</v>
      </c>
      <c r="F276" s="82" t="s">
        <v>58</v>
      </c>
      <c r="G276" s="82" t="s">
        <v>40</v>
      </c>
      <c r="H276" s="83"/>
      <c r="I276" s="79"/>
      <c r="J276" s="56" t="n">
        <f aca="false">J277</f>
        <v>0</v>
      </c>
      <c r="K276" s="127"/>
      <c r="L276" s="122"/>
      <c r="M276" s="56" t="n">
        <f aca="false">M277</f>
        <v>0</v>
      </c>
      <c r="N276" s="56" t="n">
        <f aca="false">N277</f>
        <v>0</v>
      </c>
      <c r="O276" s="56"/>
      <c r="P276" s="56"/>
    </row>
    <row r="277" customFormat="false" ht="24" hidden="true" customHeight="true" outlineLevel="0" collapsed="false">
      <c r="A277" s="131" t="s">
        <v>59</v>
      </c>
      <c r="B277" s="79" t="n">
        <v>851</v>
      </c>
      <c r="C277" s="80" t="n">
        <v>4</v>
      </c>
      <c r="D277" s="80" t="n">
        <v>12</v>
      </c>
      <c r="E277" s="81" t="s">
        <v>56</v>
      </c>
      <c r="F277" s="82" t="s">
        <v>58</v>
      </c>
      <c r="G277" s="82" t="s">
        <v>40</v>
      </c>
      <c r="H277" s="83" t="s">
        <v>60</v>
      </c>
      <c r="I277" s="79"/>
      <c r="J277" s="56" t="n">
        <f aca="false">J278</f>
        <v>0</v>
      </c>
      <c r="K277" s="127"/>
      <c r="L277" s="122"/>
      <c r="M277" s="56" t="n">
        <f aca="false">M278</f>
        <v>0</v>
      </c>
      <c r="N277" s="56" t="n">
        <f aca="false">N278</f>
        <v>0</v>
      </c>
      <c r="O277" s="56"/>
      <c r="P277" s="56"/>
    </row>
    <row r="278" customFormat="false" ht="23.25" hidden="true" customHeight="true" outlineLevel="0" collapsed="false">
      <c r="A278" s="102" t="s">
        <v>50</v>
      </c>
      <c r="B278" s="79" t="n">
        <v>851</v>
      </c>
      <c r="C278" s="80" t="n">
        <v>4</v>
      </c>
      <c r="D278" s="80" t="n">
        <v>12</v>
      </c>
      <c r="E278" s="81" t="s">
        <v>56</v>
      </c>
      <c r="F278" s="82" t="s">
        <v>58</v>
      </c>
      <c r="G278" s="82" t="s">
        <v>40</v>
      </c>
      <c r="H278" s="83" t="s">
        <v>60</v>
      </c>
      <c r="I278" s="79" t="n">
        <v>830</v>
      </c>
      <c r="J278" s="56"/>
      <c r="K278" s="127"/>
      <c r="L278" s="122"/>
      <c r="M278" s="56"/>
      <c r="N278" s="56"/>
      <c r="O278" s="56"/>
      <c r="P278" s="56"/>
    </row>
    <row r="279" customFormat="false" ht="17.25" hidden="false" customHeight="true" outlineLevel="0" collapsed="false">
      <c r="A279" s="58" t="s">
        <v>84</v>
      </c>
      <c r="B279" s="59" t="n">
        <v>851</v>
      </c>
      <c r="C279" s="60" t="n">
        <v>5</v>
      </c>
      <c r="D279" s="80"/>
      <c r="E279" s="81"/>
      <c r="F279" s="82"/>
      <c r="G279" s="82"/>
      <c r="H279" s="83"/>
      <c r="I279" s="79"/>
      <c r="J279" s="65" t="e">
        <f aca="false">J280+J295+J345+J360</f>
        <v>#REF!</v>
      </c>
      <c r="K279" s="65" t="e">
        <f aca="false">K280+K295+K345+K360</f>
        <v>#REF!</v>
      </c>
      <c r="L279" s="65" t="e">
        <f aca="false">L280+L295+L345+L360</f>
        <v>#REF!</v>
      </c>
      <c r="M279" s="65" t="e">
        <f aca="false">M280+M295+M345+M360</f>
        <v>#REF!</v>
      </c>
      <c r="N279" s="65" t="e">
        <f aca="false">N280+N295+N345+N360</f>
        <v>#REF!</v>
      </c>
      <c r="O279" s="65" t="n">
        <f aca="false">O280+O295+O345+O360</f>
        <v>74563036.51</v>
      </c>
      <c r="P279" s="65" t="n">
        <f aca="false">P280+P295+P345+P360</f>
        <v>77168777.3</v>
      </c>
      <c r="Q279" s="38" t="n">
        <v>57783.6</v>
      </c>
    </row>
    <row r="280" customFormat="false" ht="15" hidden="false" customHeight="true" outlineLevel="0" collapsed="false">
      <c r="A280" s="58" t="s">
        <v>236</v>
      </c>
      <c r="B280" s="59" t="n">
        <v>851</v>
      </c>
      <c r="C280" s="60" t="n">
        <v>5</v>
      </c>
      <c r="D280" s="60" t="n">
        <v>1</v>
      </c>
      <c r="E280" s="81"/>
      <c r="F280" s="82"/>
      <c r="G280" s="82"/>
      <c r="H280" s="83"/>
      <c r="I280" s="79"/>
      <c r="J280" s="65" t="n">
        <f aca="false">J281+J286</f>
        <v>909900</v>
      </c>
      <c r="K280" s="65" t="n">
        <f aca="false">K281+K286</f>
        <v>100</v>
      </c>
      <c r="L280" s="65" t="n">
        <f aca="false">L281+L286</f>
        <v>100</v>
      </c>
      <c r="M280" s="65" t="n">
        <f aca="false">M281+M286</f>
        <v>376</v>
      </c>
      <c r="N280" s="65" t="n">
        <f aca="false">N281+N286</f>
        <v>376</v>
      </c>
      <c r="O280" s="65" t="n">
        <f aca="false">O281+O286</f>
        <v>1181300</v>
      </c>
      <c r="P280" s="65" t="n">
        <f aca="false">P281+P286</f>
        <v>1181300</v>
      </c>
    </row>
    <row r="281" customFormat="false" ht="17.25" hidden="true" customHeight="true" outlineLevel="0" collapsed="false">
      <c r="A281" s="78" t="s">
        <v>237</v>
      </c>
      <c r="B281" s="79" t="n">
        <v>851</v>
      </c>
      <c r="C281" s="80" t="n">
        <v>5</v>
      </c>
      <c r="D281" s="80" t="n">
        <v>1</v>
      </c>
      <c r="E281" s="81" t="s">
        <v>238</v>
      </c>
      <c r="F281" s="82"/>
      <c r="G281" s="82"/>
      <c r="H281" s="83"/>
      <c r="I281" s="79"/>
      <c r="J281" s="56" t="n">
        <f aca="false">J282</f>
        <v>0</v>
      </c>
      <c r="K281" s="56" t="n">
        <f aca="false">K282</f>
        <v>0</v>
      </c>
      <c r="L281" s="56" t="n">
        <f aca="false">L282</f>
        <v>0</v>
      </c>
      <c r="M281" s="56" t="n">
        <f aca="false">M282</f>
        <v>0</v>
      </c>
      <c r="N281" s="56" t="n">
        <f aca="false">N282</f>
        <v>0</v>
      </c>
      <c r="O281" s="56"/>
      <c r="P281" s="56"/>
    </row>
    <row r="282" customFormat="false" ht="33.75" hidden="true" customHeight="true" outlineLevel="0" collapsed="false">
      <c r="A282" s="78" t="s">
        <v>239</v>
      </c>
      <c r="B282" s="79" t="n">
        <v>851</v>
      </c>
      <c r="C282" s="80" t="n">
        <v>5</v>
      </c>
      <c r="D282" s="80" t="n">
        <v>1</v>
      </c>
      <c r="E282" s="81" t="s">
        <v>238</v>
      </c>
      <c r="F282" s="82" t="s">
        <v>78</v>
      </c>
      <c r="G282" s="82"/>
      <c r="H282" s="83"/>
      <c r="I282" s="79"/>
      <c r="J282" s="56" t="n">
        <f aca="false">J283</f>
        <v>0</v>
      </c>
      <c r="K282" s="56" t="n">
        <f aca="false">K283</f>
        <v>0</v>
      </c>
      <c r="L282" s="56" t="n">
        <f aca="false">L283</f>
        <v>0</v>
      </c>
      <c r="M282" s="56" t="n">
        <f aca="false">M283</f>
        <v>0</v>
      </c>
      <c r="N282" s="56" t="n">
        <f aca="false">N283</f>
        <v>0</v>
      </c>
      <c r="O282" s="56"/>
      <c r="P282" s="56"/>
    </row>
    <row r="283" customFormat="false" ht="111" hidden="true" customHeight="true" outlineLevel="0" collapsed="false">
      <c r="A283" s="78" t="s">
        <v>240</v>
      </c>
      <c r="B283" s="79" t="n">
        <v>851</v>
      </c>
      <c r="C283" s="80" t="n">
        <v>5</v>
      </c>
      <c r="D283" s="80" t="n">
        <v>1</v>
      </c>
      <c r="E283" s="81" t="s">
        <v>238</v>
      </c>
      <c r="F283" s="82" t="s">
        <v>78</v>
      </c>
      <c r="G283" s="82" t="s">
        <v>80</v>
      </c>
      <c r="H283" s="83"/>
      <c r="I283" s="79"/>
      <c r="J283" s="56" t="n">
        <f aca="false">J284</f>
        <v>0</v>
      </c>
      <c r="K283" s="56" t="n">
        <f aca="false">K284</f>
        <v>0</v>
      </c>
      <c r="L283" s="56" t="n">
        <f aca="false">L284</f>
        <v>0</v>
      </c>
      <c r="M283" s="56" t="n">
        <f aca="false">M284</f>
        <v>0</v>
      </c>
      <c r="N283" s="56" t="n">
        <f aca="false">N284</f>
        <v>0</v>
      </c>
      <c r="O283" s="56"/>
      <c r="P283" s="56"/>
    </row>
    <row r="284" customFormat="false" ht="62.25" hidden="true" customHeight="true" outlineLevel="0" collapsed="false">
      <c r="A284" s="78" t="s">
        <v>241</v>
      </c>
      <c r="B284" s="79" t="n">
        <v>851</v>
      </c>
      <c r="C284" s="80" t="n">
        <v>5</v>
      </c>
      <c r="D284" s="80" t="n">
        <v>1</v>
      </c>
      <c r="E284" s="81" t="s">
        <v>238</v>
      </c>
      <c r="F284" s="82" t="s">
        <v>78</v>
      </c>
      <c r="G284" s="82" t="s">
        <v>80</v>
      </c>
      <c r="H284" s="83" t="s">
        <v>242</v>
      </c>
      <c r="I284" s="79"/>
      <c r="J284" s="56" t="n">
        <f aca="false">J285</f>
        <v>0</v>
      </c>
      <c r="K284" s="56" t="n">
        <f aca="false">K285</f>
        <v>0</v>
      </c>
      <c r="L284" s="56" t="n">
        <f aca="false">L285</f>
        <v>0</v>
      </c>
      <c r="M284" s="56" t="n">
        <f aca="false">M285</f>
        <v>0</v>
      </c>
      <c r="N284" s="56" t="n">
        <f aca="false">N285</f>
        <v>0</v>
      </c>
      <c r="O284" s="56"/>
      <c r="P284" s="56"/>
    </row>
    <row r="285" customFormat="false" ht="31.5" hidden="true" customHeight="true" outlineLevel="0" collapsed="false">
      <c r="A285" s="78" t="s">
        <v>243</v>
      </c>
      <c r="B285" s="79" t="n">
        <v>851</v>
      </c>
      <c r="C285" s="80" t="n">
        <v>5</v>
      </c>
      <c r="D285" s="80" t="n">
        <v>1</v>
      </c>
      <c r="E285" s="81" t="s">
        <v>238</v>
      </c>
      <c r="F285" s="82" t="s">
        <v>78</v>
      </c>
      <c r="G285" s="82" t="s">
        <v>80</v>
      </c>
      <c r="H285" s="83" t="s">
        <v>242</v>
      </c>
      <c r="I285" s="79" t="n">
        <v>400</v>
      </c>
      <c r="J285" s="56"/>
      <c r="K285" s="56"/>
      <c r="L285" s="56"/>
      <c r="M285" s="56"/>
      <c r="N285" s="56"/>
      <c r="O285" s="56"/>
      <c r="P285" s="56"/>
    </row>
    <row r="286" customFormat="false" ht="17.25" hidden="false" customHeight="true" outlineLevel="0" collapsed="false">
      <c r="A286" s="58" t="s">
        <v>55</v>
      </c>
      <c r="B286" s="59" t="n">
        <v>851</v>
      </c>
      <c r="C286" s="60" t="n">
        <v>5</v>
      </c>
      <c r="D286" s="80" t="n">
        <v>1</v>
      </c>
      <c r="E286" s="81" t="s">
        <v>56</v>
      </c>
      <c r="F286" s="82"/>
      <c r="G286" s="82"/>
      <c r="H286" s="83"/>
      <c r="I286" s="79"/>
      <c r="J286" s="65" t="n">
        <f aca="false">J287</f>
        <v>909900</v>
      </c>
      <c r="K286" s="65" t="n">
        <f aca="false">K287</f>
        <v>100</v>
      </c>
      <c r="L286" s="65" t="n">
        <f aca="false">L287</f>
        <v>100</v>
      </c>
      <c r="M286" s="65" t="n">
        <f aca="false">M287</f>
        <v>376</v>
      </c>
      <c r="N286" s="65" t="n">
        <f aca="false">N287</f>
        <v>376</v>
      </c>
      <c r="O286" s="65" t="n">
        <f aca="false">O287</f>
        <v>1181300</v>
      </c>
      <c r="P286" s="65" t="n">
        <f aca="false">P287</f>
        <v>1181300</v>
      </c>
    </row>
    <row r="287" customFormat="false" ht="17.25" hidden="false" customHeight="true" outlineLevel="0" collapsed="false">
      <c r="A287" s="78" t="s">
        <v>57</v>
      </c>
      <c r="B287" s="79" t="n">
        <v>851</v>
      </c>
      <c r="C287" s="80" t="n">
        <v>5</v>
      </c>
      <c r="D287" s="80" t="n">
        <v>1</v>
      </c>
      <c r="E287" s="81" t="s">
        <v>56</v>
      </c>
      <c r="F287" s="82" t="s">
        <v>58</v>
      </c>
      <c r="G287" s="82"/>
      <c r="H287" s="83"/>
      <c r="I287" s="79"/>
      <c r="J287" s="84" t="n">
        <f aca="false">J288</f>
        <v>909900</v>
      </c>
      <c r="K287" s="84" t="n">
        <f aca="false">K288</f>
        <v>100</v>
      </c>
      <c r="L287" s="84" t="n">
        <f aca="false">L288</f>
        <v>100</v>
      </c>
      <c r="M287" s="84" t="n">
        <f aca="false">M288</f>
        <v>376</v>
      </c>
      <c r="N287" s="84" t="n">
        <f aca="false">N288</f>
        <v>376</v>
      </c>
      <c r="O287" s="84" t="n">
        <f aca="false">O288</f>
        <v>1181300</v>
      </c>
      <c r="P287" s="84" t="n">
        <f aca="false">P288</f>
        <v>1181300</v>
      </c>
    </row>
    <row r="288" customFormat="false" ht="17.25" hidden="false" customHeight="true" outlineLevel="0" collapsed="false">
      <c r="A288" s="78" t="s">
        <v>57</v>
      </c>
      <c r="B288" s="79" t="n">
        <v>851</v>
      </c>
      <c r="C288" s="80" t="n">
        <v>5</v>
      </c>
      <c r="D288" s="80" t="n">
        <v>1</v>
      </c>
      <c r="E288" s="81" t="s">
        <v>56</v>
      </c>
      <c r="F288" s="82" t="s">
        <v>58</v>
      </c>
      <c r="G288" s="82"/>
      <c r="H288" s="83"/>
      <c r="I288" s="79"/>
      <c r="J288" s="84" t="n">
        <f aca="false">J289</f>
        <v>909900</v>
      </c>
      <c r="K288" s="84" t="n">
        <f aca="false">K289</f>
        <v>100</v>
      </c>
      <c r="L288" s="84" t="n">
        <f aca="false">L289</f>
        <v>100</v>
      </c>
      <c r="M288" s="84" t="n">
        <f aca="false">M289</f>
        <v>376</v>
      </c>
      <c r="N288" s="84" t="n">
        <f aca="false">N289</f>
        <v>376</v>
      </c>
      <c r="O288" s="84" t="n">
        <f aca="false">O289</f>
        <v>1181300</v>
      </c>
      <c r="P288" s="84" t="n">
        <f aca="false">P289</f>
        <v>1181300</v>
      </c>
    </row>
    <row r="289" customFormat="false" ht="15.75" hidden="false" customHeight="true" outlineLevel="0" collapsed="false">
      <c r="A289" s="78" t="s">
        <v>57</v>
      </c>
      <c r="B289" s="79" t="n">
        <v>851</v>
      </c>
      <c r="C289" s="80" t="n">
        <v>5</v>
      </c>
      <c r="D289" s="80" t="n">
        <v>1</v>
      </c>
      <c r="E289" s="81" t="s">
        <v>56</v>
      </c>
      <c r="F289" s="82" t="s">
        <v>58</v>
      </c>
      <c r="G289" s="82" t="s">
        <v>40</v>
      </c>
      <c r="H289" s="83"/>
      <c r="I289" s="79"/>
      <c r="J289" s="84" t="n">
        <f aca="false">SUM(J290:J294)</f>
        <v>909900</v>
      </c>
      <c r="K289" s="84" t="n">
        <f aca="false">SUM(K290:K294)</f>
        <v>100</v>
      </c>
      <c r="L289" s="84" t="n">
        <f aca="false">SUM(L290:L294)</f>
        <v>100</v>
      </c>
      <c r="M289" s="84" t="n">
        <f aca="false">SUM(M290:M294)</f>
        <v>376</v>
      </c>
      <c r="N289" s="84" t="n">
        <f aca="false">SUM(N290:N294)</f>
        <v>376</v>
      </c>
      <c r="O289" s="84" t="n">
        <f aca="false">SUM(O290:O294)</f>
        <v>1181300</v>
      </c>
      <c r="P289" s="84" t="n">
        <f aca="false">SUM(P290:P294)</f>
        <v>1181300</v>
      </c>
    </row>
    <row r="290" customFormat="false" ht="0.75" hidden="true" customHeight="true" outlineLevel="0" collapsed="false">
      <c r="A290" s="78" t="s">
        <v>59</v>
      </c>
      <c r="B290" s="79" t="n">
        <v>851</v>
      </c>
      <c r="C290" s="80" t="n">
        <v>5</v>
      </c>
      <c r="D290" s="80" t="n">
        <v>1</v>
      </c>
      <c r="E290" s="81" t="s">
        <v>56</v>
      </c>
      <c r="F290" s="82" t="s">
        <v>58</v>
      </c>
      <c r="G290" s="82" t="s">
        <v>40</v>
      </c>
      <c r="H290" s="83" t="s">
        <v>60</v>
      </c>
      <c r="I290" s="79" t="n">
        <v>240</v>
      </c>
      <c r="J290" s="56"/>
      <c r="K290" s="132"/>
      <c r="L290" s="122"/>
      <c r="M290" s="56"/>
      <c r="N290" s="56"/>
      <c r="O290" s="56"/>
      <c r="P290" s="56"/>
    </row>
    <row r="291" customFormat="false" ht="24" hidden="false" customHeight="true" outlineLevel="0" collapsed="false">
      <c r="A291" s="78" t="s">
        <v>244</v>
      </c>
      <c r="B291" s="79" t="n">
        <v>851</v>
      </c>
      <c r="C291" s="80" t="n">
        <v>5</v>
      </c>
      <c r="D291" s="80" t="n">
        <v>1</v>
      </c>
      <c r="E291" s="81" t="s">
        <v>56</v>
      </c>
      <c r="F291" s="82" t="s">
        <v>58</v>
      </c>
      <c r="G291" s="82" t="s">
        <v>40</v>
      </c>
      <c r="H291" s="83" t="s">
        <v>245</v>
      </c>
      <c r="I291" s="79" t="n">
        <v>240</v>
      </c>
      <c r="J291" s="84" t="n">
        <v>572900</v>
      </c>
      <c r="K291" s="133"/>
      <c r="L291" s="119"/>
      <c r="M291" s="84" t="n">
        <v>30</v>
      </c>
      <c r="N291" s="84" t="n">
        <v>30</v>
      </c>
      <c r="O291" s="84" t="n">
        <v>844300</v>
      </c>
      <c r="P291" s="84" t="n">
        <v>844300</v>
      </c>
    </row>
    <row r="292" customFormat="false" ht="35.25" hidden="true" customHeight="true" outlineLevel="0" collapsed="false">
      <c r="A292" s="134" t="s">
        <v>246</v>
      </c>
      <c r="B292" s="79" t="n">
        <v>851</v>
      </c>
      <c r="C292" s="80" t="n">
        <v>5</v>
      </c>
      <c r="D292" s="80" t="n">
        <v>1</v>
      </c>
      <c r="E292" s="81" t="s">
        <v>56</v>
      </c>
      <c r="F292" s="82" t="s">
        <v>58</v>
      </c>
      <c r="G292" s="82" t="s">
        <v>40</v>
      </c>
      <c r="H292" s="83" t="s">
        <v>247</v>
      </c>
      <c r="I292" s="79" t="n">
        <v>240</v>
      </c>
      <c r="J292" s="56"/>
      <c r="K292" s="132"/>
      <c r="L292" s="122"/>
      <c r="M292" s="56"/>
      <c r="N292" s="56"/>
      <c r="O292" s="56"/>
      <c r="P292" s="56"/>
    </row>
    <row r="293" customFormat="false" ht="54.75" hidden="false" customHeight="true" outlineLevel="0" collapsed="false">
      <c r="A293" s="78" t="s">
        <v>248</v>
      </c>
      <c r="B293" s="79" t="n">
        <v>851</v>
      </c>
      <c r="C293" s="80" t="n">
        <v>5</v>
      </c>
      <c r="D293" s="80" t="n">
        <v>1</v>
      </c>
      <c r="E293" s="81" t="s">
        <v>56</v>
      </c>
      <c r="F293" s="82" t="s">
        <v>58</v>
      </c>
      <c r="G293" s="82" t="s">
        <v>40</v>
      </c>
      <c r="H293" s="83" t="s">
        <v>249</v>
      </c>
      <c r="I293" s="79" t="n">
        <v>240</v>
      </c>
      <c r="J293" s="84" t="n">
        <v>337000</v>
      </c>
      <c r="K293" s="117" t="n">
        <v>100</v>
      </c>
      <c r="L293" s="112" t="n">
        <v>100</v>
      </c>
      <c r="M293" s="84" t="n">
        <v>346</v>
      </c>
      <c r="N293" s="84" t="n">
        <v>346</v>
      </c>
      <c r="O293" s="84" t="n">
        <v>337000</v>
      </c>
      <c r="P293" s="84" t="n">
        <v>337000</v>
      </c>
    </row>
    <row r="294" customFormat="false" ht="57" hidden="true" customHeight="true" outlineLevel="0" collapsed="false">
      <c r="A294" s="78" t="s">
        <v>250</v>
      </c>
      <c r="B294" s="79" t="n">
        <v>851</v>
      </c>
      <c r="C294" s="80" t="n">
        <v>5</v>
      </c>
      <c r="D294" s="80" t="n">
        <v>1</v>
      </c>
      <c r="E294" s="81" t="s">
        <v>56</v>
      </c>
      <c r="F294" s="82" t="s">
        <v>58</v>
      </c>
      <c r="G294" s="82" t="s">
        <v>40</v>
      </c>
      <c r="H294" s="83" t="s">
        <v>251</v>
      </c>
      <c r="I294" s="79" t="n">
        <v>350</v>
      </c>
      <c r="J294" s="56"/>
      <c r="K294" s="123"/>
      <c r="L294" s="124"/>
      <c r="M294" s="56"/>
      <c r="N294" s="56"/>
      <c r="O294" s="56"/>
      <c r="P294" s="56"/>
    </row>
    <row r="295" customFormat="false" ht="15.75" hidden="false" customHeight="true" outlineLevel="0" collapsed="false">
      <c r="A295" s="58" t="s">
        <v>85</v>
      </c>
      <c r="B295" s="59" t="n">
        <v>851</v>
      </c>
      <c r="C295" s="60" t="n">
        <v>5</v>
      </c>
      <c r="D295" s="60" t="n">
        <v>2</v>
      </c>
      <c r="E295" s="61"/>
      <c r="F295" s="62"/>
      <c r="G295" s="62"/>
      <c r="H295" s="63"/>
      <c r="I295" s="135"/>
      <c r="J295" s="136" t="n">
        <f aca="false">J296+J301+J317+J327</f>
        <v>18090460</v>
      </c>
      <c r="K295" s="136" t="n">
        <f aca="false">K296+K301+K317+K327</f>
        <v>1000</v>
      </c>
      <c r="L295" s="136" t="n">
        <f aca="false">L296+L301+L317+L327</f>
        <v>1200</v>
      </c>
      <c r="M295" s="136" t="n">
        <f aca="false">M296+M301+M317+M327</f>
        <v>19051.9</v>
      </c>
      <c r="N295" s="136" t="n">
        <f aca="false">N296+N301+N317+N327</f>
        <v>9443.4</v>
      </c>
      <c r="O295" s="136" t="n">
        <f aca="false">O296+O301+O317+O327+O322</f>
        <v>42193237.75</v>
      </c>
      <c r="P295" s="136" t="n">
        <f aca="false">P296+P301+P317+P327</f>
        <v>44463878.54</v>
      </c>
      <c r="Q295" s="38" t="n">
        <v>19135.7</v>
      </c>
      <c r="R295" s="110" t="n">
        <f aca="false">J295-Q295</f>
        <v>18071324.3</v>
      </c>
    </row>
    <row r="296" customFormat="false" ht="31.5" hidden="true" customHeight="false" outlineLevel="0" collapsed="false">
      <c r="A296" s="78" t="s">
        <v>82</v>
      </c>
      <c r="B296" s="79" t="n">
        <v>851</v>
      </c>
      <c r="C296" s="80" t="n">
        <v>5</v>
      </c>
      <c r="D296" s="80" t="n">
        <v>2</v>
      </c>
      <c r="E296" s="81" t="s">
        <v>39</v>
      </c>
      <c r="F296" s="82"/>
      <c r="G296" s="82"/>
      <c r="H296" s="83"/>
      <c r="I296" s="137"/>
      <c r="J296" s="125" t="n">
        <f aca="false">J297</f>
        <v>0</v>
      </c>
      <c r="K296" s="138"/>
      <c r="L296" s="138"/>
      <c r="M296" s="138"/>
      <c r="N296" s="138"/>
      <c r="O296" s="138"/>
      <c r="P296" s="138"/>
    </row>
    <row r="297" customFormat="false" ht="78.75" hidden="true" customHeight="false" outlineLevel="0" collapsed="false">
      <c r="A297" s="78" t="s">
        <v>72</v>
      </c>
      <c r="B297" s="79" t="n">
        <v>851</v>
      </c>
      <c r="C297" s="80" t="n">
        <v>5</v>
      </c>
      <c r="D297" s="80" t="n">
        <v>2</v>
      </c>
      <c r="E297" s="81" t="s">
        <v>39</v>
      </c>
      <c r="F297" s="82" t="s">
        <v>17</v>
      </c>
      <c r="G297" s="82"/>
      <c r="H297" s="83"/>
      <c r="I297" s="137"/>
      <c r="J297" s="125" t="n">
        <f aca="false">J298</f>
        <v>0</v>
      </c>
      <c r="K297" s="138"/>
      <c r="L297" s="138"/>
      <c r="M297" s="138"/>
      <c r="N297" s="138"/>
      <c r="O297" s="138"/>
      <c r="P297" s="138"/>
    </row>
    <row r="298" customFormat="false" ht="126" hidden="true" customHeight="false" outlineLevel="0" collapsed="false">
      <c r="A298" s="78" t="s">
        <v>190</v>
      </c>
      <c r="B298" s="79" t="n">
        <v>851</v>
      </c>
      <c r="C298" s="80" t="n">
        <v>5</v>
      </c>
      <c r="D298" s="80" t="n">
        <v>2</v>
      </c>
      <c r="E298" s="81" t="s">
        <v>39</v>
      </c>
      <c r="F298" s="82" t="s">
        <v>17</v>
      </c>
      <c r="G298" s="82" t="s">
        <v>39</v>
      </c>
      <c r="H298" s="83"/>
      <c r="I298" s="137"/>
      <c r="J298" s="125" t="n">
        <f aca="false">J299</f>
        <v>0</v>
      </c>
      <c r="K298" s="138"/>
      <c r="L298" s="138"/>
      <c r="M298" s="138"/>
      <c r="N298" s="138"/>
      <c r="O298" s="138"/>
      <c r="P298" s="138"/>
    </row>
    <row r="299" customFormat="false" ht="15.75" hidden="true" customHeight="true" outlineLevel="0" collapsed="false">
      <c r="A299" s="78" t="s">
        <v>190</v>
      </c>
      <c r="B299" s="79" t="n">
        <v>851</v>
      </c>
      <c r="C299" s="80" t="n">
        <v>5</v>
      </c>
      <c r="D299" s="80" t="n">
        <v>2</v>
      </c>
      <c r="E299" s="81" t="s">
        <v>39</v>
      </c>
      <c r="F299" s="82" t="s">
        <v>17</v>
      </c>
      <c r="G299" s="82" t="s">
        <v>39</v>
      </c>
      <c r="H299" s="83" t="s">
        <v>152</v>
      </c>
      <c r="I299" s="137"/>
      <c r="J299" s="125" t="n">
        <f aca="false">J300</f>
        <v>0</v>
      </c>
      <c r="K299" s="138"/>
      <c r="L299" s="138"/>
      <c r="M299" s="138"/>
      <c r="N299" s="138"/>
      <c r="O299" s="138"/>
      <c r="P299" s="138"/>
    </row>
    <row r="300" customFormat="false" ht="15.75" hidden="true" customHeight="true" outlineLevel="0" collapsed="false">
      <c r="A300" s="78" t="s">
        <v>50</v>
      </c>
      <c r="B300" s="79" t="n">
        <v>851</v>
      </c>
      <c r="C300" s="80" t="n">
        <v>5</v>
      </c>
      <c r="D300" s="80" t="n">
        <v>2</v>
      </c>
      <c r="E300" s="81" t="s">
        <v>39</v>
      </c>
      <c r="F300" s="82" t="s">
        <v>17</v>
      </c>
      <c r="G300" s="82" t="s">
        <v>39</v>
      </c>
      <c r="H300" s="83" t="s">
        <v>152</v>
      </c>
      <c r="I300" s="137" t="s">
        <v>252</v>
      </c>
      <c r="J300" s="125"/>
      <c r="K300" s="138"/>
      <c r="L300" s="138"/>
      <c r="M300" s="138"/>
      <c r="N300" s="138"/>
      <c r="O300" s="138"/>
      <c r="P300" s="138"/>
    </row>
    <row r="301" customFormat="false" ht="67.5" hidden="false" customHeight="true" outlineLevel="0" collapsed="false">
      <c r="A301" s="58" t="s">
        <v>253</v>
      </c>
      <c r="B301" s="59" t="n">
        <v>851</v>
      </c>
      <c r="C301" s="60" t="n">
        <v>5</v>
      </c>
      <c r="D301" s="60" t="n">
        <v>2</v>
      </c>
      <c r="E301" s="61" t="s">
        <v>238</v>
      </c>
      <c r="F301" s="62"/>
      <c r="G301" s="62"/>
      <c r="H301" s="63"/>
      <c r="I301" s="135"/>
      <c r="J301" s="136" t="n">
        <f aca="false">J302+J306+J309+J313</f>
        <v>6600000</v>
      </c>
      <c r="K301" s="136" t="n">
        <f aca="false">K302+K306+K309+K313</f>
        <v>1000</v>
      </c>
      <c r="L301" s="136" t="n">
        <f aca="false">L302+L306+L309+L313</f>
        <v>1200</v>
      </c>
      <c r="M301" s="136" t="n">
        <f aca="false">M302+M306+M309+M313</f>
        <v>15806.1</v>
      </c>
      <c r="N301" s="136" t="n">
        <f aca="false">N302+N306+N309+N313</f>
        <v>6197.6</v>
      </c>
      <c r="O301" s="136" t="n">
        <f aca="false">O302+O306+O309+O313</f>
        <v>16416850</v>
      </c>
      <c r="P301" s="136" t="n">
        <f aca="false">P302+P306+P309+P313</f>
        <v>35307778.54</v>
      </c>
    </row>
    <row r="302" customFormat="false" ht="18" hidden="false" customHeight="true" outlineLevel="0" collapsed="false">
      <c r="A302" s="139" t="s">
        <v>254</v>
      </c>
      <c r="B302" s="135" t="s">
        <v>255</v>
      </c>
      <c r="C302" s="135" t="s">
        <v>13</v>
      </c>
      <c r="D302" s="135" t="s">
        <v>80</v>
      </c>
      <c r="E302" s="135" t="s">
        <v>238</v>
      </c>
      <c r="F302" s="135" t="s">
        <v>43</v>
      </c>
      <c r="G302" s="135"/>
      <c r="H302" s="135" t="s">
        <v>15</v>
      </c>
      <c r="I302" s="135"/>
      <c r="J302" s="138" t="n">
        <f aca="false">J303</f>
        <v>0</v>
      </c>
      <c r="K302" s="138" t="n">
        <f aca="false">K303</f>
        <v>0</v>
      </c>
      <c r="L302" s="138" t="n">
        <f aca="false">L303</f>
        <v>0</v>
      </c>
      <c r="M302" s="138" t="n">
        <f aca="false">M303</f>
        <v>12006.1</v>
      </c>
      <c r="N302" s="138" t="n">
        <f aca="false">N303</f>
        <v>2397.6</v>
      </c>
      <c r="O302" s="136" t="n">
        <f aca="false">O303</f>
        <v>9568850</v>
      </c>
      <c r="P302" s="136" t="n">
        <f aca="false">P303</f>
        <v>28201878.54</v>
      </c>
    </row>
    <row r="303" customFormat="false" ht="14.25" hidden="false" customHeight="true" outlineLevel="0" collapsed="false">
      <c r="A303" s="140" t="s">
        <v>256</v>
      </c>
      <c r="B303" s="141" t="s">
        <v>255</v>
      </c>
      <c r="C303" s="141" t="s">
        <v>13</v>
      </c>
      <c r="D303" s="141" t="s">
        <v>80</v>
      </c>
      <c r="E303" s="141" t="s">
        <v>238</v>
      </c>
      <c r="F303" s="141" t="s">
        <v>43</v>
      </c>
      <c r="G303" s="141" t="s">
        <v>80</v>
      </c>
      <c r="H303" s="141" t="s">
        <v>257</v>
      </c>
      <c r="I303" s="141"/>
      <c r="J303" s="87" t="n">
        <f aca="false">SUM(J304:J305)</f>
        <v>0</v>
      </c>
      <c r="K303" s="87" t="n">
        <f aca="false">SUM(K304:K305)</f>
        <v>0</v>
      </c>
      <c r="L303" s="87" t="n">
        <f aca="false">SUM(L304:L305)</f>
        <v>0</v>
      </c>
      <c r="M303" s="87" t="n">
        <f aca="false">SUM(M304:M305)</f>
        <v>12006.1</v>
      </c>
      <c r="N303" s="87" t="n">
        <f aca="false">SUM(N304:N305)</f>
        <v>2397.6</v>
      </c>
      <c r="O303" s="112" t="n">
        <f aca="false">SUM(O304:O305)</f>
        <v>9568850</v>
      </c>
      <c r="P303" s="112" t="n">
        <f aca="false">SUM(P304:P305)</f>
        <v>28201878.54</v>
      </c>
    </row>
    <row r="304" customFormat="false" ht="14.25" hidden="false" customHeight="true" outlineLevel="0" collapsed="false">
      <c r="A304" s="78" t="s">
        <v>258</v>
      </c>
      <c r="B304" s="141" t="s">
        <v>255</v>
      </c>
      <c r="C304" s="141" t="s">
        <v>13</v>
      </c>
      <c r="D304" s="141" t="s">
        <v>80</v>
      </c>
      <c r="E304" s="141" t="s">
        <v>238</v>
      </c>
      <c r="F304" s="141" t="s">
        <v>43</v>
      </c>
      <c r="G304" s="141" t="s">
        <v>80</v>
      </c>
      <c r="H304" s="141" t="s">
        <v>257</v>
      </c>
      <c r="I304" s="141" t="s">
        <v>259</v>
      </c>
      <c r="J304" s="87"/>
      <c r="K304" s="87"/>
      <c r="L304" s="87"/>
      <c r="M304" s="87" t="n">
        <v>10606.5</v>
      </c>
      <c r="N304" s="87" t="n">
        <v>2119.5</v>
      </c>
      <c r="O304" s="112" t="n">
        <v>8478000</v>
      </c>
      <c r="P304" s="112" t="n">
        <v>24930378.54</v>
      </c>
    </row>
    <row r="305" customFormat="false" ht="19.5" hidden="false" customHeight="true" outlineLevel="0" collapsed="false">
      <c r="A305" s="78" t="s">
        <v>258</v>
      </c>
      <c r="B305" s="141" t="s">
        <v>255</v>
      </c>
      <c r="C305" s="141" t="s">
        <v>13</v>
      </c>
      <c r="D305" s="141" t="s">
        <v>80</v>
      </c>
      <c r="E305" s="141" t="s">
        <v>238</v>
      </c>
      <c r="F305" s="141" t="s">
        <v>43</v>
      </c>
      <c r="G305" s="141" t="s">
        <v>80</v>
      </c>
      <c r="H305" s="141" t="s">
        <v>257</v>
      </c>
      <c r="I305" s="141" t="s">
        <v>259</v>
      </c>
      <c r="J305" s="87"/>
      <c r="K305" s="87"/>
      <c r="L305" s="87"/>
      <c r="M305" s="87" t="n">
        <v>1399.6</v>
      </c>
      <c r="N305" s="87" t="n">
        <v>278.1</v>
      </c>
      <c r="O305" s="112" t="n">
        <v>1090850</v>
      </c>
      <c r="P305" s="112" t="n">
        <v>3271500</v>
      </c>
    </row>
    <row r="306" customFormat="false" ht="0.75" hidden="true" customHeight="true" outlineLevel="0" collapsed="false">
      <c r="A306" s="58" t="s">
        <v>260</v>
      </c>
      <c r="B306" s="142" t="s">
        <v>255</v>
      </c>
      <c r="C306" s="142" t="s">
        <v>13</v>
      </c>
      <c r="D306" s="142" t="s">
        <v>80</v>
      </c>
      <c r="E306" s="142" t="s">
        <v>238</v>
      </c>
      <c r="F306" s="142" t="s">
        <v>219</v>
      </c>
      <c r="G306" s="142"/>
      <c r="H306" s="142" t="s">
        <v>15</v>
      </c>
      <c r="I306" s="142"/>
      <c r="J306" s="106" t="n">
        <f aca="false">J307</f>
        <v>0</v>
      </c>
      <c r="K306" s="106" t="n">
        <f aca="false">K307</f>
        <v>0</v>
      </c>
      <c r="L306" s="106" t="n">
        <f aca="false">L307</f>
        <v>0</v>
      </c>
      <c r="M306" s="106" t="n">
        <f aca="false">M307</f>
        <v>0</v>
      </c>
      <c r="N306" s="106" t="n">
        <f aca="false">N307</f>
        <v>0</v>
      </c>
      <c r="O306" s="106"/>
      <c r="P306" s="106"/>
    </row>
    <row r="307" customFormat="false" ht="15.75" hidden="true" customHeight="true" outlineLevel="0" collapsed="false">
      <c r="A307" s="78" t="s">
        <v>261</v>
      </c>
      <c r="B307" s="141" t="s">
        <v>255</v>
      </c>
      <c r="C307" s="141" t="s">
        <v>13</v>
      </c>
      <c r="D307" s="141" t="s">
        <v>80</v>
      </c>
      <c r="E307" s="141" t="s">
        <v>238</v>
      </c>
      <c r="F307" s="141" t="s">
        <v>219</v>
      </c>
      <c r="G307" s="141"/>
      <c r="H307" s="141" t="s">
        <v>262</v>
      </c>
      <c r="I307" s="141"/>
      <c r="J307" s="87" t="n">
        <f aca="false">SUM(J308:J308)</f>
        <v>0</v>
      </c>
      <c r="K307" s="87" t="n">
        <f aca="false">SUM(K308:K308)</f>
        <v>0</v>
      </c>
      <c r="L307" s="87" t="n">
        <f aca="false">SUM(L308:L308)</f>
        <v>0</v>
      </c>
      <c r="M307" s="87" t="n">
        <f aca="false">SUM(M308:M308)</f>
        <v>0</v>
      </c>
      <c r="N307" s="87" t="n">
        <f aca="false">SUM(N308:N308)</f>
        <v>0</v>
      </c>
      <c r="O307" s="87"/>
      <c r="P307" s="87"/>
    </row>
    <row r="308" customFormat="false" ht="18.75" hidden="true" customHeight="true" outlineLevel="0" collapsed="false">
      <c r="A308" s="78" t="s">
        <v>258</v>
      </c>
      <c r="B308" s="141" t="s">
        <v>255</v>
      </c>
      <c r="C308" s="141" t="s">
        <v>13</v>
      </c>
      <c r="D308" s="141" t="s">
        <v>80</v>
      </c>
      <c r="E308" s="141" t="s">
        <v>238</v>
      </c>
      <c r="F308" s="141" t="s">
        <v>219</v>
      </c>
      <c r="G308" s="141"/>
      <c r="H308" s="141" t="s">
        <v>262</v>
      </c>
      <c r="I308" s="141" t="s">
        <v>259</v>
      </c>
      <c r="J308" s="87"/>
      <c r="K308" s="87"/>
      <c r="L308" s="87"/>
      <c r="M308" s="87"/>
      <c r="N308" s="87"/>
      <c r="O308" s="87"/>
      <c r="P308" s="87"/>
    </row>
    <row r="309" customFormat="false" ht="21" hidden="false" customHeight="true" outlineLevel="0" collapsed="false">
      <c r="A309" s="58" t="s">
        <v>263</v>
      </c>
      <c r="B309" s="142" t="s">
        <v>255</v>
      </c>
      <c r="C309" s="142" t="s">
        <v>13</v>
      </c>
      <c r="D309" s="142" t="s">
        <v>80</v>
      </c>
      <c r="E309" s="142" t="s">
        <v>238</v>
      </c>
      <c r="F309" s="142" t="s">
        <v>264</v>
      </c>
      <c r="G309" s="142" t="s">
        <v>40</v>
      </c>
      <c r="H309" s="142" t="s">
        <v>41</v>
      </c>
      <c r="I309" s="142"/>
      <c r="J309" s="106" t="n">
        <f aca="false">J310</f>
        <v>400000</v>
      </c>
      <c r="K309" s="106" t="n">
        <f aca="false">K310</f>
        <v>0</v>
      </c>
      <c r="L309" s="106" t="n">
        <f aca="false">L310</f>
        <v>0</v>
      </c>
      <c r="M309" s="106" t="n">
        <f aca="false">M310</f>
        <v>0</v>
      </c>
      <c r="N309" s="106" t="n">
        <f aca="false">N310</f>
        <v>0</v>
      </c>
      <c r="O309" s="106" t="n">
        <f aca="false">O310</f>
        <v>400000</v>
      </c>
      <c r="P309" s="106" t="n">
        <f aca="false">P310</f>
        <v>400000</v>
      </c>
    </row>
    <row r="310" customFormat="false" ht="24" hidden="false" customHeight="true" outlineLevel="0" collapsed="false">
      <c r="A310" s="102" t="s">
        <v>265</v>
      </c>
      <c r="B310" s="141" t="s">
        <v>255</v>
      </c>
      <c r="C310" s="141" t="s">
        <v>13</v>
      </c>
      <c r="D310" s="141" t="s">
        <v>80</v>
      </c>
      <c r="E310" s="141" t="s">
        <v>238</v>
      </c>
      <c r="F310" s="141" t="s">
        <v>264</v>
      </c>
      <c r="G310" s="141" t="s">
        <v>39</v>
      </c>
      <c r="H310" s="141" t="s">
        <v>41</v>
      </c>
      <c r="I310" s="141"/>
      <c r="J310" s="87" t="n">
        <f aca="false">J312</f>
        <v>400000</v>
      </c>
      <c r="K310" s="87" t="n">
        <f aca="false">K312</f>
        <v>0</v>
      </c>
      <c r="L310" s="87" t="n">
        <f aca="false">L312</f>
        <v>0</v>
      </c>
      <c r="M310" s="87" t="n">
        <f aca="false">M312</f>
        <v>0</v>
      </c>
      <c r="N310" s="87" t="n">
        <f aca="false">N312</f>
        <v>0</v>
      </c>
      <c r="O310" s="87" t="n">
        <f aca="false">O312</f>
        <v>400000</v>
      </c>
      <c r="P310" s="87" t="n">
        <f aca="false">P312</f>
        <v>400000</v>
      </c>
    </row>
    <row r="311" customFormat="false" ht="18" hidden="false" customHeight="true" outlineLevel="0" collapsed="false">
      <c r="A311" s="78" t="s">
        <v>266</v>
      </c>
      <c r="B311" s="141" t="s">
        <v>255</v>
      </c>
      <c r="C311" s="141" t="s">
        <v>13</v>
      </c>
      <c r="D311" s="141" t="s">
        <v>80</v>
      </c>
      <c r="E311" s="141" t="s">
        <v>238</v>
      </c>
      <c r="F311" s="141" t="s">
        <v>264</v>
      </c>
      <c r="G311" s="141" t="s">
        <v>39</v>
      </c>
      <c r="H311" s="141" t="s">
        <v>267</v>
      </c>
      <c r="I311" s="141"/>
      <c r="J311" s="87" t="n">
        <f aca="false">J312</f>
        <v>400000</v>
      </c>
      <c r="K311" s="87" t="n">
        <f aca="false">K312</f>
        <v>0</v>
      </c>
      <c r="L311" s="87" t="n">
        <f aca="false">L312</f>
        <v>0</v>
      </c>
      <c r="M311" s="87" t="n">
        <f aca="false">M312</f>
        <v>0</v>
      </c>
      <c r="N311" s="87" t="n">
        <f aca="false">N312</f>
        <v>0</v>
      </c>
      <c r="O311" s="87" t="n">
        <f aca="false">O312</f>
        <v>400000</v>
      </c>
      <c r="P311" s="87" t="n">
        <f aca="false">P312</f>
        <v>400000</v>
      </c>
    </row>
    <row r="312" customFormat="false" ht="20.25" hidden="false" customHeight="true" outlineLevel="0" collapsed="false">
      <c r="A312" s="78" t="s">
        <v>50</v>
      </c>
      <c r="B312" s="141" t="s">
        <v>255</v>
      </c>
      <c r="C312" s="141" t="s">
        <v>13</v>
      </c>
      <c r="D312" s="141" t="s">
        <v>80</v>
      </c>
      <c r="E312" s="141" t="s">
        <v>238</v>
      </c>
      <c r="F312" s="141" t="s">
        <v>264</v>
      </c>
      <c r="G312" s="141" t="s">
        <v>39</v>
      </c>
      <c r="H312" s="141" t="s">
        <v>267</v>
      </c>
      <c r="I312" s="141" t="s">
        <v>252</v>
      </c>
      <c r="J312" s="87" t="n">
        <v>400000</v>
      </c>
      <c r="K312" s="87"/>
      <c r="L312" s="87"/>
      <c r="M312" s="87"/>
      <c r="N312" s="87"/>
      <c r="O312" s="87" t="n">
        <v>400000</v>
      </c>
      <c r="P312" s="87" t="n">
        <v>400000</v>
      </c>
    </row>
    <row r="313" customFormat="false" ht="34.5" hidden="false" customHeight="true" outlineLevel="0" collapsed="false">
      <c r="A313" s="58" t="s">
        <v>268</v>
      </c>
      <c r="B313" s="142" t="s">
        <v>255</v>
      </c>
      <c r="C313" s="142" t="s">
        <v>13</v>
      </c>
      <c r="D313" s="142" t="s">
        <v>80</v>
      </c>
      <c r="E313" s="142" t="s">
        <v>238</v>
      </c>
      <c r="F313" s="142" t="s">
        <v>58</v>
      </c>
      <c r="G313" s="142" t="s">
        <v>40</v>
      </c>
      <c r="H313" s="142" t="s">
        <v>41</v>
      </c>
      <c r="I313" s="142"/>
      <c r="J313" s="143" t="n">
        <f aca="false">J314</f>
        <v>6200000</v>
      </c>
      <c r="K313" s="143" t="n">
        <f aca="false">K314</f>
        <v>1000</v>
      </c>
      <c r="L313" s="143" t="n">
        <f aca="false">L314</f>
        <v>1200</v>
      </c>
      <c r="M313" s="143" t="n">
        <f aca="false">M314</f>
        <v>3800</v>
      </c>
      <c r="N313" s="143" t="n">
        <f aca="false">N314</f>
        <v>3800</v>
      </c>
      <c r="O313" s="143" t="n">
        <f aca="false">O314</f>
        <v>6448000</v>
      </c>
      <c r="P313" s="143" t="n">
        <f aca="false">P314</f>
        <v>6705900</v>
      </c>
    </row>
    <row r="314" customFormat="false" ht="74.25" hidden="false" customHeight="true" outlineLevel="0" collapsed="false">
      <c r="A314" s="78" t="s">
        <v>269</v>
      </c>
      <c r="B314" s="141" t="s">
        <v>255</v>
      </c>
      <c r="C314" s="141" t="s">
        <v>13</v>
      </c>
      <c r="D314" s="141" t="s">
        <v>80</v>
      </c>
      <c r="E314" s="141" t="s">
        <v>238</v>
      </c>
      <c r="F314" s="141" t="s">
        <v>58</v>
      </c>
      <c r="G314" s="141" t="s">
        <v>39</v>
      </c>
      <c r="H314" s="141" t="s">
        <v>41</v>
      </c>
      <c r="I314" s="141"/>
      <c r="J314" s="112" t="n">
        <f aca="false">J316</f>
        <v>6200000</v>
      </c>
      <c r="K314" s="112" t="n">
        <f aca="false">K316</f>
        <v>1000</v>
      </c>
      <c r="L314" s="112" t="n">
        <f aca="false">L316</f>
        <v>1200</v>
      </c>
      <c r="M314" s="112" t="n">
        <f aca="false">M316</f>
        <v>3800</v>
      </c>
      <c r="N314" s="112" t="n">
        <f aca="false">N316</f>
        <v>3800</v>
      </c>
      <c r="O314" s="112" t="n">
        <f aca="false">O316</f>
        <v>6448000</v>
      </c>
      <c r="P314" s="112" t="n">
        <f aca="false">P316</f>
        <v>6705900</v>
      </c>
    </row>
    <row r="315" customFormat="false" ht="92.25" hidden="false" customHeight="true" outlineLevel="0" collapsed="false">
      <c r="A315" s="78" t="s">
        <v>270</v>
      </c>
      <c r="B315" s="141" t="s">
        <v>255</v>
      </c>
      <c r="C315" s="141" t="s">
        <v>13</v>
      </c>
      <c r="D315" s="141" t="s">
        <v>80</v>
      </c>
      <c r="E315" s="141" t="s">
        <v>238</v>
      </c>
      <c r="F315" s="141" t="s">
        <v>58</v>
      </c>
      <c r="G315" s="141" t="s">
        <v>39</v>
      </c>
      <c r="H315" s="141" t="s">
        <v>247</v>
      </c>
      <c r="I315" s="141"/>
      <c r="J315" s="112" t="n">
        <f aca="false">J316</f>
        <v>6200000</v>
      </c>
      <c r="K315" s="112" t="n">
        <f aca="false">K316</f>
        <v>1000</v>
      </c>
      <c r="L315" s="112" t="n">
        <f aca="false">L316</f>
        <v>1200</v>
      </c>
      <c r="M315" s="112" t="n">
        <f aca="false">M316</f>
        <v>3800</v>
      </c>
      <c r="N315" s="112" t="n">
        <f aca="false">N316</f>
        <v>3800</v>
      </c>
      <c r="O315" s="112" t="n">
        <f aca="false">O316</f>
        <v>6448000</v>
      </c>
      <c r="P315" s="112" t="n">
        <f aca="false">P316</f>
        <v>6705900</v>
      </c>
    </row>
    <row r="316" customFormat="false" ht="29.25" hidden="false" customHeight="true" outlineLevel="0" collapsed="false">
      <c r="A316" s="78" t="s">
        <v>50</v>
      </c>
      <c r="B316" s="141" t="s">
        <v>255</v>
      </c>
      <c r="C316" s="141" t="s">
        <v>13</v>
      </c>
      <c r="D316" s="141" t="s">
        <v>80</v>
      </c>
      <c r="E316" s="141" t="s">
        <v>238</v>
      </c>
      <c r="F316" s="141" t="s">
        <v>58</v>
      </c>
      <c r="G316" s="141" t="s">
        <v>39</v>
      </c>
      <c r="H316" s="141" t="s">
        <v>247</v>
      </c>
      <c r="I316" s="141" t="s">
        <v>252</v>
      </c>
      <c r="J316" s="112" t="n">
        <v>6200000</v>
      </c>
      <c r="K316" s="112" t="n">
        <v>1000</v>
      </c>
      <c r="L316" s="112" t="n">
        <v>1200</v>
      </c>
      <c r="M316" s="112" t="n">
        <v>3800</v>
      </c>
      <c r="N316" s="112" t="n">
        <v>3800</v>
      </c>
      <c r="O316" s="112" t="n">
        <v>6448000</v>
      </c>
      <c r="P316" s="112" t="n">
        <v>6705900</v>
      </c>
    </row>
    <row r="317" customFormat="false" ht="0.75" hidden="true" customHeight="true" outlineLevel="0" collapsed="false">
      <c r="A317" s="58" t="s">
        <v>271</v>
      </c>
      <c r="B317" s="142" t="s">
        <v>255</v>
      </c>
      <c r="C317" s="142" t="s">
        <v>13</v>
      </c>
      <c r="D317" s="142" t="s">
        <v>80</v>
      </c>
      <c r="E317" s="142" t="s">
        <v>272</v>
      </c>
      <c r="F317" s="142" t="s">
        <v>14</v>
      </c>
      <c r="G317" s="142"/>
      <c r="H317" s="142" t="s">
        <v>15</v>
      </c>
      <c r="I317" s="142"/>
      <c r="J317" s="106" t="n">
        <f aca="false">J318</f>
        <v>0</v>
      </c>
      <c r="K317" s="122"/>
      <c r="L317" s="122"/>
      <c r="M317" s="106" t="n">
        <f aca="false">M318</f>
        <v>0</v>
      </c>
      <c r="N317" s="106" t="n">
        <f aca="false">N318</f>
        <v>0</v>
      </c>
      <c r="O317" s="106"/>
      <c r="P317" s="106"/>
    </row>
    <row r="318" customFormat="false" ht="9" hidden="true" customHeight="true" outlineLevel="0" collapsed="false">
      <c r="A318" s="78" t="s">
        <v>273</v>
      </c>
      <c r="B318" s="141" t="s">
        <v>255</v>
      </c>
      <c r="C318" s="141" t="s">
        <v>13</v>
      </c>
      <c r="D318" s="141" t="s">
        <v>80</v>
      </c>
      <c r="E318" s="141" t="s">
        <v>272</v>
      </c>
      <c r="F318" s="141" t="s">
        <v>17</v>
      </c>
      <c r="G318" s="141"/>
      <c r="H318" s="141" t="s">
        <v>15</v>
      </c>
      <c r="I318" s="141"/>
      <c r="J318" s="87" t="n">
        <f aca="false">J319</f>
        <v>0</v>
      </c>
      <c r="K318" s="122"/>
      <c r="L318" s="122"/>
      <c r="M318" s="87" t="n">
        <f aca="false">M319</f>
        <v>0</v>
      </c>
      <c r="N318" s="87" t="n">
        <f aca="false">N319</f>
        <v>0</v>
      </c>
      <c r="O318" s="87"/>
      <c r="P318" s="87"/>
    </row>
    <row r="319" customFormat="false" ht="6" hidden="true" customHeight="true" outlineLevel="0" collapsed="false">
      <c r="A319" s="78" t="s">
        <v>274</v>
      </c>
      <c r="B319" s="141" t="s">
        <v>255</v>
      </c>
      <c r="C319" s="141" t="s">
        <v>13</v>
      </c>
      <c r="D319" s="141" t="s">
        <v>80</v>
      </c>
      <c r="E319" s="141" t="s">
        <v>272</v>
      </c>
      <c r="F319" s="141" t="s">
        <v>17</v>
      </c>
      <c r="G319" s="141"/>
      <c r="H319" s="141" t="s">
        <v>275</v>
      </c>
      <c r="I319" s="141"/>
      <c r="J319" s="87" t="n">
        <f aca="false">J320</f>
        <v>0</v>
      </c>
      <c r="K319" s="122"/>
      <c r="L319" s="122"/>
      <c r="M319" s="87" t="n">
        <f aca="false">M320</f>
        <v>0</v>
      </c>
      <c r="N319" s="87" t="n">
        <f aca="false">N320</f>
        <v>0</v>
      </c>
      <c r="O319" s="87"/>
      <c r="P319" s="87"/>
    </row>
    <row r="320" customFormat="false" ht="6.75" hidden="true" customHeight="true" outlineLevel="0" collapsed="false">
      <c r="A320" s="78" t="s">
        <v>20</v>
      </c>
      <c r="B320" s="141" t="s">
        <v>255</v>
      </c>
      <c r="C320" s="141" t="s">
        <v>13</v>
      </c>
      <c r="D320" s="141" t="s">
        <v>80</v>
      </c>
      <c r="E320" s="141" t="s">
        <v>272</v>
      </c>
      <c r="F320" s="141" t="s">
        <v>17</v>
      </c>
      <c r="G320" s="141"/>
      <c r="H320" s="141" t="s">
        <v>275</v>
      </c>
      <c r="I320" s="141" t="s">
        <v>276</v>
      </c>
      <c r="J320" s="87"/>
      <c r="K320" s="122"/>
      <c r="L320" s="122"/>
      <c r="M320" s="87"/>
      <c r="N320" s="87"/>
      <c r="O320" s="87"/>
      <c r="P320" s="87"/>
    </row>
    <row r="321" customFormat="false" ht="6.75" hidden="true" customHeight="true" outlineLevel="0" collapsed="false">
      <c r="A321" s="78"/>
      <c r="B321" s="141"/>
      <c r="C321" s="141"/>
      <c r="D321" s="141"/>
      <c r="E321" s="141"/>
      <c r="F321" s="141"/>
      <c r="G321" s="141"/>
      <c r="H321" s="141"/>
      <c r="I321" s="141"/>
      <c r="J321" s="87"/>
      <c r="K321" s="122"/>
      <c r="L321" s="122"/>
      <c r="M321" s="87"/>
      <c r="N321" s="87"/>
      <c r="O321" s="87"/>
      <c r="P321" s="87"/>
    </row>
    <row r="322" customFormat="false" ht="31.5" hidden="false" customHeight="false" outlineLevel="0" collapsed="false">
      <c r="A322" s="58" t="s">
        <v>277</v>
      </c>
      <c r="B322" s="141" t="s">
        <v>255</v>
      </c>
      <c r="C322" s="141" t="s">
        <v>13</v>
      </c>
      <c r="D322" s="141" t="s">
        <v>80</v>
      </c>
      <c r="E322" s="141" t="s">
        <v>278</v>
      </c>
      <c r="F322" s="141"/>
      <c r="G322" s="141"/>
      <c r="H322" s="141"/>
      <c r="I322" s="141"/>
      <c r="J322" s="112"/>
      <c r="K322" s="119"/>
      <c r="L322" s="119"/>
      <c r="M322" s="112"/>
      <c r="N322" s="112"/>
      <c r="O322" s="112" t="n">
        <f aca="false">O323</f>
        <v>16777387.75</v>
      </c>
      <c r="P322" s="112"/>
    </row>
    <row r="323" customFormat="false" ht="33.75" hidden="false" customHeight="true" outlineLevel="0" collapsed="false">
      <c r="A323" s="144" t="s">
        <v>279</v>
      </c>
      <c r="B323" s="141" t="s">
        <v>255</v>
      </c>
      <c r="C323" s="141" t="s">
        <v>13</v>
      </c>
      <c r="D323" s="141" t="s">
        <v>80</v>
      </c>
      <c r="E323" s="141" t="s">
        <v>278</v>
      </c>
      <c r="F323" s="141" t="s">
        <v>96</v>
      </c>
      <c r="G323" s="141"/>
      <c r="H323" s="141"/>
      <c r="I323" s="141"/>
      <c r="J323" s="112"/>
      <c r="K323" s="119"/>
      <c r="L323" s="119"/>
      <c r="M323" s="112"/>
      <c r="N323" s="112"/>
      <c r="O323" s="112" t="n">
        <f aca="false">O324</f>
        <v>16777387.75</v>
      </c>
      <c r="P323" s="112"/>
    </row>
    <row r="324" customFormat="false" ht="31.5" hidden="false" customHeight="true" outlineLevel="0" collapsed="false">
      <c r="A324" s="145" t="s">
        <v>280</v>
      </c>
      <c r="B324" s="141" t="s">
        <v>255</v>
      </c>
      <c r="C324" s="141" t="s">
        <v>13</v>
      </c>
      <c r="D324" s="141" t="s">
        <v>80</v>
      </c>
      <c r="E324" s="141" t="s">
        <v>278</v>
      </c>
      <c r="F324" s="141" t="s">
        <v>96</v>
      </c>
      <c r="G324" s="141" t="s">
        <v>40</v>
      </c>
      <c r="H324" s="141" t="s">
        <v>281</v>
      </c>
      <c r="I324" s="141"/>
      <c r="J324" s="112"/>
      <c r="K324" s="119"/>
      <c r="L324" s="119"/>
      <c r="M324" s="112"/>
      <c r="N324" s="112"/>
      <c r="O324" s="112" t="n">
        <f aca="false">SUM(O325:O326)</f>
        <v>16777387.75</v>
      </c>
      <c r="P324" s="112"/>
    </row>
    <row r="325" customFormat="false" ht="24" hidden="false" customHeight="true" outlineLevel="0" collapsed="false">
      <c r="A325" s="78" t="s">
        <v>282</v>
      </c>
      <c r="B325" s="141" t="s">
        <v>255</v>
      </c>
      <c r="C325" s="141" t="s">
        <v>13</v>
      </c>
      <c r="D325" s="141" t="s">
        <v>80</v>
      </c>
      <c r="E325" s="141" t="s">
        <v>278</v>
      </c>
      <c r="F325" s="141" t="s">
        <v>96</v>
      </c>
      <c r="G325" s="141" t="s">
        <v>40</v>
      </c>
      <c r="H325" s="141" t="s">
        <v>281</v>
      </c>
      <c r="I325" s="141" t="s">
        <v>283</v>
      </c>
      <c r="J325" s="112"/>
      <c r="K325" s="119"/>
      <c r="L325" s="119"/>
      <c r="M325" s="112"/>
      <c r="N325" s="112"/>
      <c r="O325" s="112" t="n">
        <v>14864737.75</v>
      </c>
      <c r="P325" s="112"/>
    </row>
    <row r="326" customFormat="false" ht="24" hidden="false" customHeight="true" outlineLevel="0" collapsed="false">
      <c r="A326" s="78" t="s">
        <v>282</v>
      </c>
      <c r="B326" s="141" t="s">
        <v>255</v>
      </c>
      <c r="C326" s="141" t="s">
        <v>13</v>
      </c>
      <c r="D326" s="141" t="s">
        <v>80</v>
      </c>
      <c r="E326" s="141" t="s">
        <v>278</v>
      </c>
      <c r="F326" s="141" t="s">
        <v>96</v>
      </c>
      <c r="G326" s="141" t="s">
        <v>40</v>
      </c>
      <c r="H326" s="141" t="s">
        <v>281</v>
      </c>
      <c r="I326" s="141" t="s">
        <v>283</v>
      </c>
      <c r="J326" s="112"/>
      <c r="K326" s="119"/>
      <c r="L326" s="119"/>
      <c r="M326" s="112"/>
      <c r="N326" s="112"/>
      <c r="O326" s="112" t="n">
        <v>1912650</v>
      </c>
      <c r="P326" s="112"/>
    </row>
    <row r="327" customFormat="false" ht="23.25" hidden="false" customHeight="true" outlineLevel="0" collapsed="false">
      <c r="A327" s="78" t="s">
        <v>55</v>
      </c>
      <c r="B327" s="141" t="s">
        <v>255</v>
      </c>
      <c r="C327" s="141" t="s">
        <v>13</v>
      </c>
      <c r="D327" s="141" t="s">
        <v>80</v>
      </c>
      <c r="E327" s="141" t="s">
        <v>56</v>
      </c>
      <c r="F327" s="141" t="s">
        <v>14</v>
      </c>
      <c r="G327" s="141" t="s">
        <v>40</v>
      </c>
      <c r="H327" s="141" t="s">
        <v>41</v>
      </c>
      <c r="I327" s="141"/>
      <c r="J327" s="112" t="n">
        <f aca="false">J328+J341</f>
        <v>11490460</v>
      </c>
      <c r="K327" s="112" t="n">
        <f aca="false">K328+K341</f>
        <v>0</v>
      </c>
      <c r="L327" s="112" t="n">
        <f aca="false">L328+L341</f>
        <v>0</v>
      </c>
      <c r="M327" s="112" t="n">
        <f aca="false">M328+M341</f>
        <v>3245.8</v>
      </c>
      <c r="N327" s="112" t="n">
        <f aca="false">N328+N341</f>
        <v>3245.8</v>
      </c>
      <c r="O327" s="112" t="n">
        <f aca="false">O328+O341</f>
        <v>8999000</v>
      </c>
      <c r="P327" s="112" t="n">
        <f aca="false">P328+P341</f>
        <v>9156100</v>
      </c>
    </row>
    <row r="328" customFormat="false" ht="20.25" hidden="false" customHeight="true" outlineLevel="0" collapsed="false">
      <c r="A328" s="78" t="s">
        <v>57</v>
      </c>
      <c r="B328" s="141" t="s">
        <v>255</v>
      </c>
      <c r="C328" s="141" t="s">
        <v>13</v>
      </c>
      <c r="D328" s="141" t="s">
        <v>80</v>
      </c>
      <c r="E328" s="141" t="s">
        <v>56</v>
      </c>
      <c r="F328" s="141" t="s">
        <v>58</v>
      </c>
      <c r="G328" s="141" t="s">
        <v>40</v>
      </c>
      <c r="H328" s="141" t="s">
        <v>41</v>
      </c>
      <c r="I328" s="141"/>
      <c r="J328" s="112" t="n">
        <f aca="false">J333+J338+J330+J343+J331</f>
        <v>11490460</v>
      </c>
      <c r="K328" s="112" t="n">
        <f aca="false">K333+K338+K330+K343+K331</f>
        <v>0</v>
      </c>
      <c r="L328" s="112" t="n">
        <f aca="false">L333+L338+L330+L343+L331</f>
        <v>0</v>
      </c>
      <c r="M328" s="112" t="n">
        <f aca="false">M333+M338+M330+M343+M331</f>
        <v>3145.8</v>
      </c>
      <c r="N328" s="112" t="n">
        <f aca="false">N333+N338+N330+N343+N331</f>
        <v>3145.8</v>
      </c>
      <c r="O328" s="112" t="n">
        <f aca="false">O333+O338+O330+O343+O331</f>
        <v>8999000</v>
      </c>
      <c r="P328" s="112" t="n">
        <f aca="false">P333+P338+P330+P343+P331</f>
        <v>9156100</v>
      </c>
    </row>
    <row r="329" customFormat="false" ht="20.25" hidden="true" customHeight="true" outlineLevel="0" collapsed="false">
      <c r="A329" s="78" t="s">
        <v>284</v>
      </c>
      <c r="B329" s="141" t="s">
        <v>255</v>
      </c>
      <c r="C329" s="141" t="s">
        <v>13</v>
      </c>
      <c r="D329" s="141" t="s">
        <v>80</v>
      </c>
      <c r="E329" s="141" t="s">
        <v>56</v>
      </c>
      <c r="F329" s="141" t="s">
        <v>58</v>
      </c>
      <c r="G329" s="141" t="s">
        <v>40</v>
      </c>
      <c r="H329" s="141" t="s">
        <v>285</v>
      </c>
      <c r="I329" s="141"/>
      <c r="J329" s="87"/>
      <c r="K329" s="87"/>
      <c r="L329" s="87"/>
      <c r="M329" s="87"/>
      <c r="N329" s="87"/>
      <c r="O329" s="87"/>
      <c r="P329" s="87"/>
    </row>
    <row r="330" customFormat="false" ht="20.25" hidden="true" customHeight="true" outlineLevel="0" collapsed="false">
      <c r="A330" s="78" t="s">
        <v>50</v>
      </c>
      <c r="B330" s="141" t="s">
        <v>255</v>
      </c>
      <c r="C330" s="141" t="s">
        <v>13</v>
      </c>
      <c r="D330" s="141" t="s">
        <v>80</v>
      </c>
      <c r="E330" s="141" t="s">
        <v>56</v>
      </c>
      <c r="F330" s="141" t="s">
        <v>58</v>
      </c>
      <c r="G330" s="141" t="s">
        <v>40</v>
      </c>
      <c r="H330" s="141" t="s">
        <v>285</v>
      </c>
      <c r="I330" s="141" t="s">
        <v>252</v>
      </c>
      <c r="J330" s="87"/>
      <c r="K330" s="87"/>
      <c r="L330" s="87"/>
      <c r="M330" s="87"/>
      <c r="N330" s="87"/>
      <c r="O330" s="87"/>
      <c r="P330" s="87"/>
    </row>
    <row r="331" customFormat="false" ht="20.25" hidden="false" customHeight="true" outlineLevel="0" collapsed="false">
      <c r="A331" s="78" t="s">
        <v>59</v>
      </c>
      <c r="B331" s="141" t="s">
        <v>255</v>
      </c>
      <c r="C331" s="141" t="s">
        <v>13</v>
      </c>
      <c r="D331" s="141" t="s">
        <v>80</v>
      </c>
      <c r="E331" s="141" t="s">
        <v>56</v>
      </c>
      <c r="F331" s="141" t="s">
        <v>58</v>
      </c>
      <c r="G331" s="141" t="s">
        <v>40</v>
      </c>
      <c r="H331" s="141" t="s">
        <v>60</v>
      </c>
      <c r="I331" s="141"/>
      <c r="J331" s="112" t="n">
        <f aca="false">J332</f>
        <v>250000</v>
      </c>
      <c r="K331" s="112" t="n">
        <f aca="false">K332</f>
        <v>0</v>
      </c>
      <c r="L331" s="112" t="n">
        <f aca="false">L332</f>
        <v>0</v>
      </c>
      <c r="M331" s="112" t="n">
        <f aca="false">M332</f>
        <v>0</v>
      </c>
      <c r="N331" s="112" t="n">
        <f aca="false">N332</f>
        <v>0</v>
      </c>
      <c r="O331" s="112" t="n">
        <f aca="false">O332</f>
        <v>793200</v>
      </c>
      <c r="P331" s="112" t="n">
        <f aca="false">P332</f>
        <v>793200</v>
      </c>
    </row>
    <row r="332" customFormat="false" ht="20.25" hidden="false" customHeight="true" outlineLevel="0" collapsed="false">
      <c r="A332" s="78" t="s">
        <v>51</v>
      </c>
      <c r="B332" s="141" t="s">
        <v>255</v>
      </c>
      <c r="C332" s="141" t="s">
        <v>13</v>
      </c>
      <c r="D332" s="141" t="s">
        <v>80</v>
      </c>
      <c r="E332" s="141" t="s">
        <v>56</v>
      </c>
      <c r="F332" s="141" t="s">
        <v>58</v>
      </c>
      <c r="G332" s="141" t="s">
        <v>40</v>
      </c>
      <c r="H332" s="141" t="s">
        <v>60</v>
      </c>
      <c r="I332" s="141" t="s">
        <v>286</v>
      </c>
      <c r="J332" s="112" t="n">
        <v>250000</v>
      </c>
      <c r="K332" s="112"/>
      <c r="L332" s="112"/>
      <c r="M332" s="112"/>
      <c r="N332" s="112"/>
      <c r="O332" s="112" t="n">
        <v>793200</v>
      </c>
      <c r="P332" s="112" t="n">
        <v>793200</v>
      </c>
    </row>
    <row r="333" customFormat="false" ht="54" hidden="false" customHeight="true" outlineLevel="0" collapsed="false">
      <c r="A333" s="78" t="s">
        <v>246</v>
      </c>
      <c r="B333" s="141" t="s">
        <v>255</v>
      </c>
      <c r="C333" s="141" t="s">
        <v>13</v>
      </c>
      <c r="D333" s="141" t="s">
        <v>80</v>
      </c>
      <c r="E333" s="141" t="s">
        <v>56</v>
      </c>
      <c r="F333" s="141" t="s">
        <v>58</v>
      </c>
      <c r="G333" s="141" t="s">
        <v>40</v>
      </c>
      <c r="H333" s="141" t="s">
        <v>247</v>
      </c>
      <c r="I333" s="141"/>
      <c r="J333" s="112" t="n">
        <f aca="false">SUM(J334:J337)</f>
        <v>11240460</v>
      </c>
      <c r="K333" s="112" t="n">
        <f aca="false">SUM(K334:K337)</f>
        <v>0</v>
      </c>
      <c r="L333" s="112" t="n">
        <f aca="false">SUM(L334:L337)</f>
        <v>0</v>
      </c>
      <c r="M333" s="112" t="n">
        <f aca="false">SUM(M334:M337)</f>
        <v>3145.8</v>
      </c>
      <c r="N333" s="112" t="n">
        <f aca="false">SUM(N334:N337)</f>
        <v>3145.8</v>
      </c>
      <c r="O333" s="112" t="n">
        <f aca="false">SUM(O334:O337)</f>
        <v>8205800</v>
      </c>
      <c r="P333" s="112" t="n">
        <f aca="false">SUM(P334:P337)</f>
        <v>8362900</v>
      </c>
    </row>
    <row r="334" customFormat="false" ht="33.75" hidden="false" customHeight="true" outlineLevel="0" collapsed="false">
      <c r="A334" s="78" t="s">
        <v>50</v>
      </c>
      <c r="B334" s="141" t="s">
        <v>255</v>
      </c>
      <c r="C334" s="141" t="s">
        <v>13</v>
      </c>
      <c r="D334" s="141" t="s">
        <v>80</v>
      </c>
      <c r="E334" s="141" t="s">
        <v>56</v>
      </c>
      <c r="F334" s="141" t="s">
        <v>58</v>
      </c>
      <c r="G334" s="141" t="s">
        <v>40</v>
      </c>
      <c r="H334" s="141" t="s">
        <v>247</v>
      </c>
      <c r="I334" s="141" t="s">
        <v>252</v>
      </c>
      <c r="J334" s="112" t="n">
        <f aca="false">7600000-115340+1585800</f>
        <v>9070460</v>
      </c>
      <c r="K334" s="112"/>
      <c r="L334" s="112"/>
      <c r="M334" s="112" t="n">
        <v>1633.8</v>
      </c>
      <c r="N334" s="112" t="n">
        <v>1633.8</v>
      </c>
      <c r="O334" s="112" t="n">
        <f aca="false">4600900-191100+1626000</f>
        <v>6035800</v>
      </c>
      <c r="P334" s="112" t="n">
        <f aca="false">5225500-191100+1658500</f>
        <v>6692900</v>
      </c>
    </row>
    <row r="335" customFormat="false" ht="33.75" hidden="false" customHeight="true" outlineLevel="0" collapsed="false">
      <c r="A335" s="78" t="s">
        <v>282</v>
      </c>
      <c r="B335" s="141" t="s">
        <v>255</v>
      </c>
      <c r="C335" s="141" t="s">
        <v>13</v>
      </c>
      <c r="D335" s="141" t="s">
        <v>80</v>
      </c>
      <c r="E335" s="141" t="s">
        <v>56</v>
      </c>
      <c r="F335" s="141" t="s">
        <v>58</v>
      </c>
      <c r="G335" s="141" t="s">
        <v>40</v>
      </c>
      <c r="H335" s="141" t="s">
        <v>247</v>
      </c>
      <c r="I335" s="141" t="s">
        <v>287</v>
      </c>
      <c r="J335" s="112" t="n">
        <f aca="false">2000000-400000</f>
        <v>1600000</v>
      </c>
      <c r="K335" s="112"/>
      <c r="L335" s="112"/>
      <c r="M335" s="112"/>
      <c r="N335" s="112"/>
      <c r="O335" s="112" t="n">
        <f aca="false">2000000-400000</f>
        <v>1600000</v>
      </c>
      <c r="P335" s="112" t="n">
        <f aca="false">1500000-400000</f>
        <v>1100000</v>
      </c>
    </row>
    <row r="336" customFormat="false" ht="20.25" hidden="true" customHeight="true" outlineLevel="0" collapsed="false">
      <c r="A336" s="78" t="s">
        <v>216</v>
      </c>
      <c r="B336" s="141" t="s">
        <v>255</v>
      </c>
      <c r="C336" s="141" t="s">
        <v>13</v>
      </c>
      <c r="D336" s="141" t="s">
        <v>80</v>
      </c>
      <c r="E336" s="141" t="s">
        <v>56</v>
      </c>
      <c r="F336" s="141" t="s">
        <v>58</v>
      </c>
      <c r="G336" s="141" t="s">
        <v>40</v>
      </c>
      <c r="H336" s="141" t="s">
        <v>247</v>
      </c>
      <c r="I336" s="141" t="s">
        <v>288</v>
      </c>
      <c r="J336" s="112"/>
      <c r="K336" s="112"/>
      <c r="L336" s="112"/>
      <c r="M336" s="112"/>
      <c r="N336" s="112"/>
      <c r="O336" s="112"/>
      <c r="P336" s="112"/>
    </row>
    <row r="337" customFormat="false" ht="24" hidden="false" customHeight="true" outlineLevel="0" collapsed="false">
      <c r="A337" s="78" t="s">
        <v>51</v>
      </c>
      <c r="B337" s="141" t="s">
        <v>255</v>
      </c>
      <c r="C337" s="141" t="s">
        <v>13</v>
      </c>
      <c r="D337" s="141" t="s">
        <v>80</v>
      </c>
      <c r="E337" s="141" t="s">
        <v>56</v>
      </c>
      <c r="F337" s="141" t="s">
        <v>58</v>
      </c>
      <c r="G337" s="141" t="s">
        <v>40</v>
      </c>
      <c r="H337" s="141" t="s">
        <v>247</v>
      </c>
      <c r="I337" s="141" t="s">
        <v>286</v>
      </c>
      <c r="J337" s="112" t="n">
        <v>570000</v>
      </c>
      <c r="K337" s="112"/>
      <c r="L337" s="112"/>
      <c r="M337" s="112" t="n">
        <v>1512</v>
      </c>
      <c r="N337" s="112" t="n">
        <v>1512</v>
      </c>
      <c r="O337" s="112" t="n">
        <v>570000</v>
      </c>
      <c r="P337" s="112" t="n">
        <v>570000</v>
      </c>
    </row>
    <row r="338" customFormat="false" ht="21.75" hidden="true" customHeight="true" outlineLevel="0" collapsed="false">
      <c r="A338" s="78" t="s">
        <v>289</v>
      </c>
      <c r="B338" s="141" t="s">
        <v>255</v>
      </c>
      <c r="C338" s="141" t="s">
        <v>13</v>
      </c>
      <c r="D338" s="141" t="s">
        <v>80</v>
      </c>
      <c r="E338" s="141" t="s">
        <v>56</v>
      </c>
      <c r="F338" s="141" t="s">
        <v>58</v>
      </c>
      <c r="G338" s="141" t="s">
        <v>40</v>
      </c>
      <c r="H338" s="141" t="s">
        <v>290</v>
      </c>
      <c r="I338" s="141"/>
      <c r="J338" s="87" t="n">
        <f aca="false">J339+J340</f>
        <v>0</v>
      </c>
      <c r="K338" s="87" t="n">
        <f aca="false">K339</f>
        <v>0</v>
      </c>
      <c r="L338" s="87" t="n">
        <f aca="false">L339</f>
        <v>0</v>
      </c>
      <c r="M338" s="87" t="n">
        <f aca="false">M339</f>
        <v>0</v>
      </c>
      <c r="N338" s="87" t="n">
        <f aca="false">N339</f>
        <v>0</v>
      </c>
      <c r="O338" s="87"/>
      <c r="P338" s="87"/>
    </row>
    <row r="339" customFormat="false" ht="21.75" hidden="true" customHeight="true" outlineLevel="0" collapsed="false">
      <c r="A339" s="78" t="s">
        <v>50</v>
      </c>
      <c r="B339" s="141" t="s">
        <v>255</v>
      </c>
      <c r="C339" s="141" t="s">
        <v>13</v>
      </c>
      <c r="D339" s="141" t="s">
        <v>80</v>
      </c>
      <c r="E339" s="141" t="s">
        <v>56</v>
      </c>
      <c r="F339" s="141" t="s">
        <v>58</v>
      </c>
      <c r="G339" s="141" t="s">
        <v>40</v>
      </c>
      <c r="H339" s="141" t="s">
        <v>290</v>
      </c>
      <c r="I339" s="141" t="s">
        <v>252</v>
      </c>
      <c r="J339" s="87"/>
      <c r="K339" s="122"/>
      <c r="L339" s="122"/>
      <c r="M339" s="87"/>
      <c r="N339" s="87"/>
      <c r="O339" s="87"/>
      <c r="P339" s="87"/>
    </row>
    <row r="340" customFormat="false" ht="21.75" hidden="true" customHeight="true" outlineLevel="0" collapsed="false">
      <c r="A340" s="78" t="s">
        <v>291</v>
      </c>
      <c r="B340" s="141" t="s">
        <v>255</v>
      </c>
      <c r="C340" s="141" t="s">
        <v>13</v>
      </c>
      <c r="D340" s="141" t="s">
        <v>80</v>
      </c>
      <c r="E340" s="141" t="s">
        <v>56</v>
      </c>
      <c r="F340" s="141" t="s">
        <v>58</v>
      </c>
      <c r="G340" s="141" t="s">
        <v>40</v>
      </c>
      <c r="H340" s="141" t="s">
        <v>290</v>
      </c>
      <c r="I340" s="141" t="s">
        <v>283</v>
      </c>
      <c r="J340" s="87"/>
      <c r="K340" s="122"/>
      <c r="L340" s="122"/>
      <c r="M340" s="87"/>
      <c r="N340" s="87"/>
      <c r="O340" s="87"/>
      <c r="P340" s="87"/>
    </row>
    <row r="341" customFormat="false" ht="21.75" hidden="true" customHeight="true" outlineLevel="0" collapsed="false">
      <c r="A341" s="78" t="s">
        <v>217</v>
      </c>
      <c r="B341" s="141" t="s">
        <v>255</v>
      </c>
      <c r="C341" s="141" t="s">
        <v>13</v>
      </c>
      <c r="D341" s="141" t="s">
        <v>80</v>
      </c>
      <c r="E341" s="141" t="s">
        <v>56</v>
      </c>
      <c r="F341" s="141" t="s">
        <v>58</v>
      </c>
      <c r="G341" s="141" t="s">
        <v>40</v>
      </c>
      <c r="H341" s="141" t="s">
        <v>218</v>
      </c>
      <c r="I341" s="141"/>
      <c r="J341" s="87" t="n">
        <f aca="false">J342</f>
        <v>0</v>
      </c>
      <c r="K341" s="87" t="n">
        <f aca="false">K342</f>
        <v>0</v>
      </c>
      <c r="L341" s="87" t="n">
        <f aca="false">L342</f>
        <v>0</v>
      </c>
      <c r="M341" s="87" t="n">
        <f aca="false">M342</f>
        <v>100</v>
      </c>
      <c r="N341" s="87" t="n">
        <f aca="false">N342</f>
        <v>100</v>
      </c>
      <c r="O341" s="87"/>
      <c r="P341" s="87"/>
    </row>
    <row r="342" customFormat="false" ht="21.75" hidden="true" customHeight="true" outlineLevel="0" collapsed="false">
      <c r="A342" s="78" t="s">
        <v>50</v>
      </c>
      <c r="B342" s="141" t="s">
        <v>255</v>
      </c>
      <c r="C342" s="141" t="s">
        <v>13</v>
      </c>
      <c r="D342" s="141" t="s">
        <v>80</v>
      </c>
      <c r="E342" s="141" t="s">
        <v>56</v>
      </c>
      <c r="F342" s="141" t="s">
        <v>58</v>
      </c>
      <c r="G342" s="141" t="s">
        <v>40</v>
      </c>
      <c r="H342" s="141" t="s">
        <v>218</v>
      </c>
      <c r="I342" s="141" t="s">
        <v>252</v>
      </c>
      <c r="J342" s="87"/>
      <c r="K342" s="122"/>
      <c r="L342" s="122"/>
      <c r="M342" s="87" t="n">
        <v>100</v>
      </c>
      <c r="N342" s="87" t="n">
        <v>100</v>
      </c>
      <c r="O342" s="87"/>
      <c r="P342" s="87"/>
    </row>
    <row r="343" customFormat="false" ht="21.75" hidden="true" customHeight="true" outlineLevel="0" collapsed="false">
      <c r="A343" s="78" t="s">
        <v>292</v>
      </c>
      <c r="B343" s="141" t="s">
        <v>255</v>
      </c>
      <c r="C343" s="141" t="s">
        <v>13</v>
      </c>
      <c r="D343" s="141" t="s">
        <v>80</v>
      </c>
      <c r="E343" s="141" t="s">
        <v>56</v>
      </c>
      <c r="F343" s="141" t="s">
        <v>58</v>
      </c>
      <c r="G343" s="141" t="s">
        <v>40</v>
      </c>
      <c r="H343" s="141" t="s">
        <v>293</v>
      </c>
      <c r="I343" s="141"/>
      <c r="J343" s="87" t="n">
        <f aca="false">J344</f>
        <v>0</v>
      </c>
      <c r="K343" s="122"/>
      <c r="L343" s="122"/>
      <c r="M343" s="87"/>
      <c r="N343" s="87"/>
      <c r="O343" s="87"/>
      <c r="P343" s="87"/>
    </row>
    <row r="344" customFormat="false" ht="21.75" hidden="true" customHeight="true" outlineLevel="0" collapsed="false">
      <c r="A344" s="78" t="s">
        <v>50</v>
      </c>
      <c r="B344" s="141" t="s">
        <v>255</v>
      </c>
      <c r="C344" s="141" t="s">
        <v>13</v>
      </c>
      <c r="D344" s="141" t="s">
        <v>80</v>
      </c>
      <c r="E344" s="141" t="s">
        <v>56</v>
      </c>
      <c r="F344" s="141" t="s">
        <v>58</v>
      </c>
      <c r="G344" s="141" t="s">
        <v>40</v>
      </c>
      <c r="H344" s="141" t="s">
        <v>293</v>
      </c>
      <c r="I344" s="141" t="s">
        <v>252</v>
      </c>
      <c r="J344" s="87"/>
      <c r="K344" s="122"/>
      <c r="L344" s="122"/>
      <c r="M344" s="87"/>
      <c r="N344" s="87"/>
      <c r="O344" s="87"/>
      <c r="P344" s="87"/>
    </row>
    <row r="345" customFormat="false" ht="21.75" hidden="false" customHeight="true" outlineLevel="0" collapsed="false">
      <c r="A345" s="78" t="s">
        <v>294</v>
      </c>
      <c r="B345" s="141" t="s">
        <v>255</v>
      </c>
      <c r="C345" s="141" t="s">
        <v>13</v>
      </c>
      <c r="D345" s="141" t="s">
        <v>74</v>
      </c>
      <c r="E345" s="141"/>
      <c r="F345" s="141"/>
      <c r="G345" s="141"/>
      <c r="H345" s="141"/>
      <c r="I345" s="141"/>
      <c r="J345" s="112" t="e">
        <f aca="false">#REF!+J350+J355</f>
        <v>#REF!</v>
      </c>
      <c r="K345" s="112" t="e">
        <f aca="false">#REF!+K350+K355</f>
        <v>#REF!</v>
      </c>
      <c r="L345" s="112" t="e">
        <f aca="false">#REF!+L350+L355</f>
        <v>#REF!</v>
      </c>
      <c r="M345" s="112" t="e">
        <f aca="false">#REF!+M350+M355</f>
        <v>#REF!</v>
      </c>
      <c r="N345" s="112" t="e">
        <f aca="false">#REF!+N350+N355</f>
        <v>#REF!</v>
      </c>
      <c r="O345" s="112" t="n">
        <f aca="false">O350+O355+O346</f>
        <v>4161698.76</v>
      </c>
      <c r="P345" s="112" t="n">
        <f aca="false">P350+P355+P346</f>
        <v>4311698.76</v>
      </c>
      <c r="Q345" s="38" t="n">
        <v>4812</v>
      </c>
    </row>
    <row r="346" customFormat="false" ht="31.5" hidden="false" customHeight="false" outlineLevel="0" collapsed="false">
      <c r="A346" s="78" t="s">
        <v>295</v>
      </c>
      <c r="B346" s="79" t="n">
        <v>851</v>
      </c>
      <c r="C346" s="141" t="s">
        <v>13</v>
      </c>
      <c r="D346" s="141" t="s">
        <v>74</v>
      </c>
      <c r="E346" s="81" t="s">
        <v>296</v>
      </c>
      <c r="F346" s="82" t="s">
        <v>14</v>
      </c>
      <c r="G346" s="82"/>
      <c r="H346" s="83"/>
      <c r="I346" s="79"/>
      <c r="J346" s="84" t="e">
        <f aca="false">J347</f>
        <v>#REF!</v>
      </c>
      <c r="K346" s="84" t="e">
        <f aca="false">K347</f>
        <v>#REF!</v>
      </c>
      <c r="L346" s="84" t="e">
        <f aca="false">L347</f>
        <v>#REF!</v>
      </c>
      <c r="M346" s="84" t="e">
        <f aca="false">M347</f>
        <v>#REF!</v>
      </c>
      <c r="N346" s="84" t="e">
        <f aca="false">N347</f>
        <v>#REF!</v>
      </c>
      <c r="O346" s="84" t="n">
        <f aca="false">O347</f>
        <v>3293898.76</v>
      </c>
      <c r="P346" s="84" t="n">
        <f aca="false">P347</f>
        <v>3293898.76</v>
      </c>
    </row>
    <row r="347" customFormat="false" ht="31.5" hidden="false" customHeight="false" outlineLevel="0" collapsed="false">
      <c r="A347" s="78" t="s">
        <v>297</v>
      </c>
      <c r="B347" s="79" t="n">
        <v>851</v>
      </c>
      <c r="C347" s="141" t="s">
        <v>13</v>
      </c>
      <c r="D347" s="141" t="s">
        <v>74</v>
      </c>
      <c r="E347" s="81" t="s">
        <v>296</v>
      </c>
      <c r="F347" s="82" t="s">
        <v>14</v>
      </c>
      <c r="G347" s="82" t="s">
        <v>39</v>
      </c>
      <c r="H347" s="83"/>
      <c r="I347" s="79"/>
      <c r="J347" s="84" t="e">
        <f aca="false">#REF!+J348</f>
        <v>#REF!</v>
      </c>
      <c r="K347" s="84" t="e">
        <f aca="false">#REF!+K348</f>
        <v>#REF!</v>
      </c>
      <c r="L347" s="84" t="e">
        <f aca="false">#REF!+L348</f>
        <v>#REF!</v>
      </c>
      <c r="M347" s="84" t="e">
        <f aca="false">#REF!+M348</f>
        <v>#REF!</v>
      </c>
      <c r="N347" s="84" t="e">
        <f aca="false">#REF!+N348</f>
        <v>#REF!</v>
      </c>
      <c r="O347" s="84" t="n">
        <f aca="false">O348</f>
        <v>3293898.76</v>
      </c>
      <c r="P347" s="84" t="n">
        <f aca="false">P348</f>
        <v>3293898.76</v>
      </c>
    </row>
    <row r="348" customFormat="false" ht="31.5" hidden="false" customHeight="false" outlineLevel="0" collapsed="false">
      <c r="A348" s="78" t="s">
        <v>298</v>
      </c>
      <c r="B348" s="79" t="n">
        <v>851</v>
      </c>
      <c r="C348" s="141" t="s">
        <v>13</v>
      </c>
      <c r="D348" s="141" t="s">
        <v>74</v>
      </c>
      <c r="E348" s="81" t="s">
        <v>296</v>
      </c>
      <c r="F348" s="82" t="s">
        <v>14</v>
      </c>
      <c r="G348" s="82" t="s">
        <v>299</v>
      </c>
      <c r="H348" s="83" t="s">
        <v>300</v>
      </c>
      <c r="I348" s="79"/>
      <c r="J348" s="84" t="n">
        <f aca="false">J349</f>
        <v>3159267.33</v>
      </c>
      <c r="K348" s="84" t="n">
        <f aca="false">K349</f>
        <v>0</v>
      </c>
      <c r="L348" s="84" t="n">
        <f aca="false">L349</f>
        <v>0</v>
      </c>
      <c r="M348" s="84" t="n">
        <f aca="false">M349</f>
        <v>190.2</v>
      </c>
      <c r="N348" s="84" t="n">
        <f aca="false">N349</f>
        <v>0</v>
      </c>
      <c r="O348" s="84" t="n">
        <f aca="false">O349</f>
        <v>3293898.76</v>
      </c>
      <c r="P348" s="84" t="n">
        <f aca="false">P349</f>
        <v>3293898.76</v>
      </c>
    </row>
    <row r="349" customFormat="false" ht="47.25" hidden="false" customHeight="false" outlineLevel="0" collapsed="false">
      <c r="A349" s="78" t="s">
        <v>50</v>
      </c>
      <c r="B349" s="79" t="n">
        <v>851</v>
      </c>
      <c r="C349" s="141" t="s">
        <v>13</v>
      </c>
      <c r="D349" s="141" t="s">
        <v>74</v>
      </c>
      <c r="E349" s="81" t="s">
        <v>296</v>
      </c>
      <c r="F349" s="82" t="s">
        <v>14</v>
      </c>
      <c r="G349" s="82" t="s">
        <v>299</v>
      </c>
      <c r="H349" s="83" t="s">
        <v>300</v>
      </c>
      <c r="I349" s="79" t="n">
        <v>240</v>
      </c>
      <c r="J349" s="84" t="n">
        <f aca="false">2976027.33+67900+115340</f>
        <v>3159267.33</v>
      </c>
      <c r="K349" s="128"/>
      <c r="L349" s="119"/>
      <c r="M349" s="84" t="n">
        <v>190.2</v>
      </c>
      <c r="N349" s="84"/>
      <c r="O349" s="84" t="n">
        <f aca="false">3102798.76+191100</f>
        <v>3293898.76</v>
      </c>
      <c r="P349" s="84" t="n">
        <f aca="false">3102798.76+191100</f>
        <v>3293898.76</v>
      </c>
    </row>
    <row r="350" customFormat="false" ht="31.5" hidden="false" customHeight="false" outlineLevel="0" collapsed="false">
      <c r="A350" s="58" t="s">
        <v>277</v>
      </c>
      <c r="B350" s="141" t="s">
        <v>255</v>
      </c>
      <c r="C350" s="141" t="s">
        <v>13</v>
      </c>
      <c r="D350" s="141" t="s">
        <v>74</v>
      </c>
      <c r="E350" s="141" t="s">
        <v>278</v>
      </c>
      <c r="F350" s="141"/>
      <c r="G350" s="141"/>
      <c r="H350" s="141"/>
      <c r="I350" s="141"/>
      <c r="J350" s="112" t="n">
        <f aca="false">J351</f>
        <v>2611010</v>
      </c>
      <c r="K350" s="112" t="n">
        <f aca="false">K351</f>
        <v>0</v>
      </c>
      <c r="L350" s="112" t="n">
        <f aca="false">L351</f>
        <v>0</v>
      </c>
      <c r="M350" s="112" t="n">
        <f aca="false">M351</f>
        <v>0</v>
      </c>
      <c r="N350" s="112" t="n">
        <f aca="false">N351</f>
        <v>0</v>
      </c>
      <c r="O350" s="112" t="n">
        <f aca="false">O351</f>
        <v>0</v>
      </c>
      <c r="P350" s="112" t="n">
        <f aca="false">P351</f>
        <v>0</v>
      </c>
    </row>
    <row r="351" customFormat="false" ht="47.25" hidden="false" customHeight="false" outlineLevel="0" collapsed="false">
      <c r="A351" s="78" t="s">
        <v>301</v>
      </c>
      <c r="B351" s="141" t="s">
        <v>255</v>
      </c>
      <c r="C351" s="141" t="s">
        <v>13</v>
      </c>
      <c r="D351" s="141" t="s">
        <v>74</v>
      </c>
      <c r="E351" s="141" t="s">
        <v>278</v>
      </c>
      <c r="F351" s="141" t="s">
        <v>17</v>
      </c>
      <c r="G351" s="141"/>
      <c r="H351" s="141"/>
      <c r="I351" s="141"/>
      <c r="J351" s="112" t="n">
        <f aca="false">J352</f>
        <v>2611010</v>
      </c>
      <c r="K351" s="112" t="n">
        <f aca="false">K352</f>
        <v>0</v>
      </c>
      <c r="L351" s="112" t="n">
        <f aca="false">L352</f>
        <v>0</v>
      </c>
      <c r="M351" s="112" t="n">
        <f aca="false">M352</f>
        <v>0</v>
      </c>
      <c r="N351" s="112" t="n">
        <f aca="false">N352</f>
        <v>0</v>
      </c>
      <c r="O351" s="112" t="n">
        <f aca="false">O352</f>
        <v>0</v>
      </c>
      <c r="P351" s="112" t="n">
        <f aca="false">P352</f>
        <v>0</v>
      </c>
    </row>
    <row r="352" customFormat="false" ht="21.75" hidden="false" customHeight="true" outlineLevel="0" collapsed="false">
      <c r="A352" s="146" t="s">
        <v>302</v>
      </c>
      <c r="B352" s="141" t="s">
        <v>255</v>
      </c>
      <c r="C352" s="141" t="s">
        <v>13</v>
      </c>
      <c r="D352" s="141" t="s">
        <v>74</v>
      </c>
      <c r="E352" s="141" t="s">
        <v>278</v>
      </c>
      <c r="F352" s="141" t="s">
        <v>17</v>
      </c>
      <c r="G352" s="141" t="s">
        <v>80</v>
      </c>
      <c r="H352" s="141"/>
      <c r="I352" s="141"/>
      <c r="J352" s="112" t="n">
        <f aca="false">J353</f>
        <v>2611010</v>
      </c>
      <c r="K352" s="112" t="n">
        <f aca="false">K353</f>
        <v>0</v>
      </c>
      <c r="L352" s="112" t="n">
        <f aca="false">L353</f>
        <v>0</v>
      </c>
      <c r="M352" s="112" t="n">
        <f aca="false">M353</f>
        <v>0</v>
      </c>
      <c r="N352" s="112" t="n">
        <f aca="false">N353</f>
        <v>0</v>
      </c>
      <c r="O352" s="112" t="n">
        <f aca="false">O353</f>
        <v>0</v>
      </c>
      <c r="P352" s="112" t="n">
        <f aca="false">P353</f>
        <v>0</v>
      </c>
    </row>
    <row r="353" customFormat="false" ht="78.75" hidden="false" customHeight="false" outlineLevel="0" collapsed="false">
      <c r="A353" s="145" t="s">
        <v>303</v>
      </c>
      <c r="B353" s="141" t="s">
        <v>255</v>
      </c>
      <c r="C353" s="141" t="s">
        <v>13</v>
      </c>
      <c r="D353" s="141" t="s">
        <v>74</v>
      </c>
      <c r="E353" s="141" t="s">
        <v>278</v>
      </c>
      <c r="F353" s="141" t="s">
        <v>17</v>
      </c>
      <c r="G353" s="141" t="s">
        <v>80</v>
      </c>
      <c r="H353" s="141" t="s">
        <v>304</v>
      </c>
      <c r="I353" s="141"/>
      <c r="J353" s="112" t="n">
        <f aca="false">J354</f>
        <v>2611010</v>
      </c>
      <c r="K353" s="112" t="n">
        <f aca="false">K354</f>
        <v>0</v>
      </c>
      <c r="L353" s="112" t="n">
        <f aca="false">L354</f>
        <v>0</v>
      </c>
      <c r="M353" s="112" t="n">
        <f aca="false">M354</f>
        <v>0</v>
      </c>
      <c r="N353" s="112" t="n">
        <f aca="false">N354</f>
        <v>0</v>
      </c>
      <c r="O353" s="112" t="n">
        <f aca="false">O354</f>
        <v>0</v>
      </c>
      <c r="P353" s="112" t="n">
        <f aca="false">P354</f>
        <v>0</v>
      </c>
    </row>
    <row r="354" customFormat="false" ht="47.25" hidden="false" customHeight="false" outlineLevel="0" collapsed="false">
      <c r="A354" s="78" t="s">
        <v>50</v>
      </c>
      <c r="B354" s="141" t="s">
        <v>255</v>
      </c>
      <c r="C354" s="141" t="s">
        <v>13</v>
      </c>
      <c r="D354" s="141" t="s">
        <v>74</v>
      </c>
      <c r="E354" s="141" t="s">
        <v>278</v>
      </c>
      <c r="F354" s="141" t="s">
        <v>17</v>
      </c>
      <c r="G354" s="141" t="s">
        <v>80</v>
      </c>
      <c r="H354" s="141" t="s">
        <v>304</v>
      </c>
      <c r="I354" s="141" t="s">
        <v>252</v>
      </c>
      <c r="J354" s="112" t="n">
        <f aca="false">2339610+271400</f>
        <v>2611010</v>
      </c>
      <c r="K354" s="122"/>
      <c r="L354" s="122"/>
      <c r="M354" s="87"/>
      <c r="N354" s="87"/>
      <c r="O354" s="87"/>
      <c r="P354" s="87"/>
    </row>
    <row r="355" customFormat="false" ht="21.75" hidden="false" customHeight="true" outlineLevel="0" collapsed="false">
      <c r="A355" s="78" t="s">
        <v>305</v>
      </c>
      <c r="B355" s="141" t="s">
        <v>255</v>
      </c>
      <c r="C355" s="141" t="s">
        <v>13</v>
      </c>
      <c r="D355" s="141" t="s">
        <v>74</v>
      </c>
      <c r="E355" s="141" t="s">
        <v>56</v>
      </c>
      <c r="F355" s="141" t="s">
        <v>14</v>
      </c>
      <c r="G355" s="141" t="s">
        <v>40</v>
      </c>
      <c r="H355" s="141" t="s">
        <v>41</v>
      </c>
      <c r="I355" s="141"/>
      <c r="J355" s="112" t="n">
        <f aca="false">J356</f>
        <v>897800</v>
      </c>
      <c r="K355" s="112" t="n">
        <f aca="false">K356</f>
        <v>0</v>
      </c>
      <c r="L355" s="112" t="n">
        <f aca="false">L356</f>
        <v>0</v>
      </c>
      <c r="M355" s="112" t="n">
        <f aca="false">M356</f>
        <v>0</v>
      </c>
      <c r="N355" s="112" t="n">
        <f aca="false">N356</f>
        <v>0</v>
      </c>
      <c r="O355" s="112" t="n">
        <f aca="false">O356</f>
        <v>867800</v>
      </c>
      <c r="P355" s="112" t="n">
        <f aca="false">P356</f>
        <v>1017800</v>
      </c>
    </row>
    <row r="356" customFormat="false" ht="21.75" hidden="false" customHeight="true" outlineLevel="0" collapsed="false">
      <c r="A356" s="78" t="s">
        <v>88</v>
      </c>
      <c r="B356" s="141" t="s">
        <v>255</v>
      </c>
      <c r="C356" s="141" t="s">
        <v>13</v>
      </c>
      <c r="D356" s="141" t="s">
        <v>74</v>
      </c>
      <c r="E356" s="141" t="s">
        <v>56</v>
      </c>
      <c r="F356" s="141" t="s">
        <v>58</v>
      </c>
      <c r="G356" s="141" t="s">
        <v>40</v>
      </c>
      <c r="H356" s="141" t="s">
        <v>41</v>
      </c>
      <c r="I356" s="141"/>
      <c r="J356" s="112" t="n">
        <f aca="false">J357</f>
        <v>897800</v>
      </c>
      <c r="K356" s="112" t="n">
        <f aca="false">K357</f>
        <v>0</v>
      </c>
      <c r="L356" s="112" t="n">
        <f aca="false">L357</f>
        <v>0</v>
      </c>
      <c r="M356" s="112" t="n">
        <f aca="false">M357</f>
        <v>0</v>
      </c>
      <c r="N356" s="112" t="n">
        <f aca="false">N357</f>
        <v>0</v>
      </c>
      <c r="O356" s="112" t="n">
        <f aca="false">O357</f>
        <v>867800</v>
      </c>
      <c r="P356" s="112" t="n">
        <f aca="false">P357</f>
        <v>1017800</v>
      </c>
    </row>
    <row r="357" customFormat="false" ht="21.75" hidden="false" customHeight="true" outlineLevel="0" collapsed="false">
      <c r="A357" s="78" t="s">
        <v>306</v>
      </c>
      <c r="B357" s="141" t="s">
        <v>255</v>
      </c>
      <c r="C357" s="141" t="s">
        <v>13</v>
      </c>
      <c r="D357" s="141" t="s">
        <v>74</v>
      </c>
      <c r="E357" s="141" t="s">
        <v>56</v>
      </c>
      <c r="F357" s="141" t="s">
        <v>58</v>
      </c>
      <c r="G357" s="141" t="s">
        <v>40</v>
      </c>
      <c r="H357" s="141" t="s">
        <v>307</v>
      </c>
      <c r="I357" s="141"/>
      <c r="J357" s="112" t="n">
        <f aca="false">SUM(J358:J359)</f>
        <v>897800</v>
      </c>
      <c r="K357" s="112" t="n">
        <f aca="false">SUM(K358:K359)</f>
        <v>0</v>
      </c>
      <c r="L357" s="112" t="n">
        <f aca="false">SUM(L358:L359)</f>
        <v>0</v>
      </c>
      <c r="M357" s="112" t="n">
        <f aca="false">SUM(M358:M359)</f>
        <v>0</v>
      </c>
      <c r="N357" s="112" t="n">
        <f aca="false">SUM(N358:N359)</f>
        <v>0</v>
      </c>
      <c r="O357" s="112" t="n">
        <f aca="false">SUM(O358:O359)</f>
        <v>867800</v>
      </c>
      <c r="P357" s="112" t="n">
        <f aca="false">SUM(P358:P359)</f>
        <v>1017800</v>
      </c>
    </row>
    <row r="358" customFormat="false" ht="47.25" hidden="false" customHeight="false" outlineLevel="0" collapsed="false">
      <c r="A358" s="78" t="s">
        <v>50</v>
      </c>
      <c r="B358" s="141" t="s">
        <v>255</v>
      </c>
      <c r="C358" s="141" t="s">
        <v>13</v>
      </c>
      <c r="D358" s="141" t="s">
        <v>74</v>
      </c>
      <c r="E358" s="141" t="s">
        <v>56</v>
      </c>
      <c r="F358" s="141" t="s">
        <v>58</v>
      </c>
      <c r="G358" s="141" t="s">
        <v>40</v>
      </c>
      <c r="H358" s="141" t="s">
        <v>307</v>
      </c>
      <c r="I358" s="141" t="s">
        <v>252</v>
      </c>
      <c r="J358" s="112" t="n">
        <v>897800</v>
      </c>
      <c r="K358" s="119"/>
      <c r="L358" s="119"/>
      <c r="M358" s="112"/>
      <c r="N358" s="112"/>
      <c r="O358" s="112" t="n">
        <v>867800</v>
      </c>
      <c r="P358" s="112" t="n">
        <v>1017800</v>
      </c>
    </row>
    <row r="359" customFormat="false" ht="21.75" hidden="true" customHeight="true" outlineLevel="0" collapsed="false">
      <c r="A359" s="78" t="s">
        <v>51</v>
      </c>
      <c r="B359" s="141" t="s">
        <v>255</v>
      </c>
      <c r="C359" s="141" t="s">
        <v>13</v>
      </c>
      <c r="D359" s="141" t="s">
        <v>74</v>
      </c>
      <c r="E359" s="141" t="s">
        <v>56</v>
      </c>
      <c r="F359" s="141" t="s">
        <v>58</v>
      </c>
      <c r="G359" s="141" t="s">
        <v>40</v>
      </c>
      <c r="H359" s="141" t="s">
        <v>307</v>
      </c>
      <c r="I359" s="141" t="s">
        <v>286</v>
      </c>
      <c r="J359" s="87"/>
      <c r="K359" s="122"/>
      <c r="L359" s="122"/>
      <c r="M359" s="87"/>
      <c r="N359" s="87"/>
      <c r="O359" s="87"/>
      <c r="P359" s="87"/>
    </row>
    <row r="360" customFormat="false" ht="37.5" hidden="false" customHeight="true" outlineLevel="0" collapsed="false">
      <c r="A360" s="78" t="s">
        <v>308</v>
      </c>
      <c r="B360" s="141" t="s">
        <v>255</v>
      </c>
      <c r="C360" s="141" t="s">
        <v>13</v>
      </c>
      <c r="D360" s="141" t="s">
        <v>13</v>
      </c>
      <c r="E360" s="141"/>
      <c r="F360" s="141"/>
      <c r="G360" s="141"/>
      <c r="H360" s="141"/>
      <c r="I360" s="141"/>
      <c r="J360" s="112" t="n">
        <f aca="false">J361</f>
        <v>27914200</v>
      </c>
      <c r="K360" s="112" t="n">
        <f aca="false">K361</f>
        <v>3000</v>
      </c>
      <c r="L360" s="112" t="n">
        <f aca="false">L361</f>
        <v>3000</v>
      </c>
      <c r="M360" s="112" t="n">
        <f aca="false">M361</f>
        <v>30249.7</v>
      </c>
      <c r="N360" s="112" t="n">
        <f aca="false">N361</f>
        <v>30171.3</v>
      </c>
      <c r="O360" s="112" t="n">
        <f aca="false">O361</f>
        <v>27026800</v>
      </c>
      <c r="P360" s="112" t="n">
        <f aca="false">P361</f>
        <v>27211900</v>
      </c>
      <c r="Q360" s="38" t="n">
        <v>33231.7</v>
      </c>
    </row>
    <row r="361" customFormat="false" ht="21.75" hidden="false" customHeight="true" outlineLevel="0" collapsed="false">
      <c r="A361" s="78" t="s">
        <v>305</v>
      </c>
      <c r="B361" s="141" t="s">
        <v>255</v>
      </c>
      <c r="C361" s="141" t="s">
        <v>13</v>
      </c>
      <c r="D361" s="141" t="s">
        <v>13</v>
      </c>
      <c r="E361" s="141" t="s">
        <v>56</v>
      </c>
      <c r="F361" s="141" t="s">
        <v>14</v>
      </c>
      <c r="G361" s="141" t="s">
        <v>40</v>
      </c>
      <c r="H361" s="141" t="s">
        <v>41</v>
      </c>
      <c r="I361" s="141"/>
      <c r="J361" s="112" t="n">
        <f aca="false">J362</f>
        <v>27914200</v>
      </c>
      <c r="K361" s="112" t="n">
        <f aca="false">K362</f>
        <v>3000</v>
      </c>
      <c r="L361" s="112" t="n">
        <f aca="false">L362</f>
        <v>3000</v>
      </c>
      <c r="M361" s="112" t="n">
        <f aca="false">M362</f>
        <v>30249.7</v>
      </c>
      <c r="N361" s="112" t="n">
        <f aca="false">N362</f>
        <v>30171.3</v>
      </c>
      <c r="O361" s="112" t="n">
        <f aca="false">O362</f>
        <v>27026800</v>
      </c>
      <c r="P361" s="112" t="n">
        <f aca="false">P362</f>
        <v>27211900</v>
      </c>
    </row>
    <row r="362" customFormat="false" ht="37.5" hidden="false" customHeight="true" outlineLevel="0" collapsed="false">
      <c r="A362" s="78" t="s">
        <v>88</v>
      </c>
      <c r="B362" s="141" t="s">
        <v>255</v>
      </c>
      <c r="C362" s="141" t="s">
        <v>13</v>
      </c>
      <c r="D362" s="141" t="s">
        <v>13</v>
      </c>
      <c r="E362" s="141" t="s">
        <v>56</v>
      </c>
      <c r="F362" s="141" t="s">
        <v>58</v>
      </c>
      <c r="G362" s="141" t="s">
        <v>40</v>
      </c>
      <c r="H362" s="141" t="s">
        <v>41</v>
      </c>
      <c r="I362" s="141"/>
      <c r="J362" s="112" t="n">
        <f aca="false">J363+J368</f>
        <v>27914200</v>
      </c>
      <c r="K362" s="112" t="n">
        <f aca="false">K363+K368</f>
        <v>3000</v>
      </c>
      <c r="L362" s="112" t="n">
        <f aca="false">L363+L368</f>
        <v>3000</v>
      </c>
      <c r="M362" s="112" t="n">
        <f aca="false">M363+M368</f>
        <v>30249.7</v>
      </c>
      <c r="N362" s="112" t="n">
        <f aca="false">N363+N368</f>
        <v>30171.3</v>
      </c>
      <c r="O362" s="112" t="n">
        <f aca="false">O363+O368</f>
        <v>27026800</v>
      </c>
      <c r="P362" s="112" t="n">
        <f aca="false">P363+P368</f>
        <v>27211900</v>
      </c>
    </row>
    <row r="363" customFormat="false" ht="36.75" hidden="false" customHeight="true" outlineLevel="0" collapsed="false">
      <c r="A363" s="78" t="s">
        <v>88</v>
      </c>
      <c r="B363" s="141" t="s">
        <v>255</v>
      </c>
      <c r="C363" s="141" t="s">
        <v>13</v>
      </c>
      <c r="D363" s="141" t="s">
        <v>13</v>
      </c>
      <c r="E363" s="141" t="s">
        <v>56</v>
      </c>
      <c r="F363" s="141" t="s">
        <v>58</v>
      </c>
      <c r="G363" s="141" t="s">
        <v>40</v>
      </c>
      <c r="H363" s="141" t="s">
        <v>184</v>
      </c>
      <c r="I363" s="141"/>
      <c r="J363" s="112" t="n">
        <f aca="false">J364</f>
        <v>27914200</v>
      </c>
      <c r="K363" s="112" t="n">
        <f aca="false">K364</f>
        <v>3000</v>
      </c>
      <c r="L363" s="112" t="n">
        <f aca="false">L364</f>
        <v>3000</v>
      </c>
      <c r="M363" s="112" t="n">
        <f aca="false">M364</f>
        <v>30249.7</v>
      </c>
      <c r="N363" s="112" t="n">
        <f aca="false">N364</f>
        <v>30171.3</v>
      </c>
      <c r="O363" s="112" t="n">
        <f aca="false">O364</f>
        <v>27026800</v>
      </c>
      <c r="P363" s="112" t="n">
        <f aca="false">P364</f>
        <v>27211900</v>
      </c>
    </row>
    <row r="364" customFormat="false" ht="60" hidden="false" customHeight="true" outlineLevel="0" collapsed="false">
      <c r="A364" s="78" t="s">
        <v>309</v>
      </c>
      <c r="B364" s="141" t="s">
        <v>255</v>
      </c>
      <c r="C364" s="141" t="s">
        <v>13</v>
      </c>
      <c r="D364" s="141" t="s">
        <v>13</v>
      </c>
      <c r="E364" s="141" t="s">
        <v>56</v>
      </c>
      <c r="F364" s="141" t="s">
        <v>58</v>
      </c>
      <c r="G364" s="141" t="s">
        <v>40</v>
      </c>
      <c r="H364" s="141" t="s">
        <v>184</v>
      </c>
      <c r="I364" s="141"/>
      <c r="J364" s="112" t="n">
        <f aca="false">J365+J366+J367</f>
        <v>27914200</v>
      </c>
      <c r="K364" s="112" t="n">
        <f aca="false">K365+K366+K367</f>
        <v>3000</v>
      </c>
      <c r="L364" s="112" t="n">
        <f aca="false">L365+L366+L367</f>
        <v>3000</v>
      </c>
      <c r="M364" s="112" t="n">
        <f aca="false">M365+M366+M367</f>
        <v>30249.7</v>
      </c>
      <c r="N364" s="112" t="n">
        <f aca="false">N365+N366+N367</f>
        <v>30171.3</v>
      </c>
      <c r="O364" s="112" t="n">
        <f aca="false">O365+O366+O367</f>
        <v>27026800</v>
      </c>
      <c r="P364" s="112" t="n">
        <f aca="false">P365+P366+P367</f>
        <v>27211900</v>
      </c>
    </row>
    <row r="365" customFormat="false" ht="34.5" hidden="false" customHeight="true" outlineLevel="0" collapsed="false">
      <c r="A365" s="78" t="s">
        <v>185</v>
      </c>
      <c r="B365" s="141" t="s">
        <v>255</v>
      </c>
      <c r="C365" s="141" t="s">
        <v>13</v>
      </c>
      <c r="D365" s="141" t="s">
        <v>13</v>
      </c>
      <c r="E365" s="141" t="s">
        <v>56</v>
      </c>
      <c r="F365" s="141" t="s">
        <v>58</v>
      </c>
      <c r="G365" s="141" t="s">
        <v>40</v>
      </c>
      <c r="H365" s="141" t="s">
        <v>184</v>
      </c>
      <c r="I365" s="141" t="s">
        <v>310</v>
      </c>
      <c r="J365" s="112" t="n">
        <f aca="false">15010000+4037600</f>
        <v>19047600</v>
      </c>
      <c r="K365" s="87" t="n">
        <f aca="false">1843+557</f>
        <v>2400</v>
      </c>
      <c r="L365" s="87" t="n">
        <f aca="false">1843+557</f>
        <v>2400</v>
      </c>
      <c r="M365" s="87" t="n">
        <f aca="false">14000+4200</f>
        <v>18200</v>
      </c>
      <c r="N365" s="87" t="n">
        <f aca="false">14000+4200</f>
        <v>18200</v>
      </c>
      <c r="O365" s="112" t="n">
        <f aca="false">15010100+3560100</f>
        <v>18570200</v>
      </c>
      <c r="P365" s="112" t="n">
        <f aca="false">14910900+3844400</f>
        <v>18755300</v>
      </c>
    </row>
    <row r="366" customFormat="false" ht="52.5" hidden="false" customHeight="true" outlineLevel="0" collapsed="false">
      <c r="A366" s="78" t="s">
        <v>50</v>
      </c>
      <c r="B366" s="141" t="s">
        <v>255</v>
      </c>
      <c r="C366" s="141" t="s">
        <v>13</v>
      </c>
      <c r="D366" s="141" t="s">
        <v>13</v>
      </c>
      <c r="E366" s="141" t="s">
        <v>56</v>
      </c>
      <c r="F366" s="141" t="s">
        <v>58</v>
      </c>
      <c r="G366" s="141" t="s">
        <v>40</v>
      </c>
      <c r="H366" s="141" t="s">
        <v>184</v>
      </c>
      <c r="I366" s="141" t="s">
        <v>252</v>
      </c>
      <c r="J366" s="112" t="n">
        <v>8816600</v>
      </c>
      <c r="K366" s="112" t="n">
        <v>600</v>
      </c>
      <c r="L366" s="112" t="n">
        <v>600</v>
      </c>
      <c r="M366" s="112" t="n">
        <v>11974.7</v>
      </c>
      <c r="N366" s="112" t="n">
        <v>11896.3</v>
      </c>
      <c r="O366" s="112" t="n">
        <v>8406600</v>
      </c>
      <c r="P366" s="112" t="n">
        <v>8406600</v>
      </c>
    </row>
    <row r="367" customFormat="false" ht="24.75" hidden="false" customHeight="true" outlineLevel="0" collapsed="false">
      <c r="A367" s="78" t="s">
        <v>51</v>
      </c>
      <c r="B367" s="141" t="s">
        <v>255</v>
      </c>
      <c r="C367" s="141" t="s">
        <v>13</v>
      </c>
      <c r="D367" s="141" t="s">
        <v>13</v>
      </c>
      <c r="E367" s="141" t="s">
        <v>56</v>
      </c>
      <c r="F367" s="141" t="s">
        <v>58</v>
      </c>
      <c r="G367" s="141" t="s">
        <v>40</v>
      </c>
      <c r="H367" s="141" t="s">
        <v>184</v>
      </c>
      <c r="I367" s="141" t="s">
        <v>286</v>
      </c>
      <c r="J367" s="87" t="n">
        <v>50000</v>
      </c>
      <c r="K367" s="87"/>
      <c r="L367" s="87"/>
      <c r="M367" s="87" t="n">
        <f aca="false">60+15</f>
        <v>75</v>
      </c>
      <c r="N367" s="87" t="n">
        <f aca="false">60+15</f>
        <v>75</v>
      </c>
      <c r="O367" s="87" t="n">
        <v>50000</v>
      </c>
      <c r="P367" s="87" t="n">
        <v>50000</v>
      </c>
    </row>
    <row r="368" customFormat="false" ht="24.75" hidden="true" customHeight="true" outlineLevel="0" collapsed="false">
      <c r="A368" s="145" t="s">
        <v>311</v>
      </c>
      <c r="B368" s="141" t="s">
        <v>255</v>
      </c>
      <c r="C368" s="141" t="s">
        <v>13</v>
      </c>
      <c r="D368" s="141" t="s">
        <v>13</v>
      </c>
      <c r="E368" s="141" t="s">
        <v>56</v>
      </c>
      <c r="F368" s="141" t="s">
        <v>58</v>
      </c>
      <c r="G368" s="141" t="s">
        <v>40</v>
      </c>
      <c r="H368" s="141" t="s">
        <v>312</v>
      </c>
      <c r="I368" s="141"/>
      <c r="J368" s="87" t="n">
        <f aca="false">SUM(J369:J370)</f>
        <v>0</v>
      </c>
      <c r="K368" s="87" t="n">
        <f aca="false">SUM(K369:K370)</f>
        <v>0</v>
      </c>
      <c r="L368" s="87" t="n">
        <f aca="false">SUM(L369:L370)</f>
        <v>0</v>
      </c>
      <c r="M368" s="87" t="n">
        <f aca="false">SUM(M369:M370)</f>
        <v>0</v>
      </c>
      <c r="N368" s="87" t="n">
        <f aca="false">SUM(N369:N370)</f>
        <v>0</v>
      </c>
      <c r="O368" s="87"/>
      <c r="P368" s="87"/>
    </row>
    <row r="369" customFormat="false" ht="24.75" hidden="true" customHeight="true" outlineLevel="0" collapsed="false">
      <c r="A369" s="145" t="s">
        <v>313</v>
      </c>
      <c r="B369" s="141" t="s">
        <v>255</v>
      </c>
      <c r="C369" s="141" t="s">
        <v>13</v>
      </c>
      <c r="D369" s="141" t="s">
        <v>13</v>
      </c>
      <c r="E369" s="141" t="s">
        <v>56</v>
      </c>
      <c r="F369" s="141" t="s">
        <v>58</v>
      </c>
      <c r="G369" s="141" t="s">
        <v>40</v>
      </c>
      <c r="H369" s="141" t="s">
        <v>312</v>
      </c>
      <c r="I369" s="141" t="s">
        <v>252</v>
      </c>
      <c r="J369" s="87"/>
      <c r="K369" s="87"/>
      <c r="L369" s="87"/>
      <c r="M369" s="87"/>
      <c r="N369" s="87"/>
      <c r="O369" s="87"/>
      <c r="P369" s="87"/>
    </row>
    <row r="370" customFormat="false" ht="35.25" hidden="true" customHeight="true" outlineLevel="0" collapsed="false">
      <c r="A370" s="145" t="s">
        <v>314</v>
      </c>
      <c r="B370" s="141" t="s">
        <v>255</v>
      </c>
      <c r="C370" s="141" t="s">
        <v>13</v>
      </c>
      <c r="D370" s="141" t="s">
        <v>13</v>
      </c>
      <c r="E370" s="141" t="s">
        <v>56</v>
      </c>
      <c r="F370" s="141" t="s">
        <v>58</v>
      </c>
      <c r="G370" s="141" t="s">
        <v>40</v>
      </c>
      <c r="H370" s="141" t="s">
        <v>312</v>
      </c>
      <c r="I370" s="141" t="s">
        <v>252</v>
      </c>
      <c r="J370" s="87"/>
      <c r="K370" s="87"/>
      <c r="L370" s="87"/>
      <c r="M370" s="87"/>
      <c r="N370" s="87"/>
      <c r="O370" s="87"/>
      <c r="P370" s="87"/>
    </row>
    <row r="371" customFormat="false" ht="35.25" hidden="false" customHeight="true" outlineLevel="0" collapsed="false">
      <c r="A371" s="58" t="s">
        <v>315</v>
      </c>
      <c r="B371" s="142" t="s">
        <v>255</v>
      </c>
      <c r="C371" s="142" t="s">
        <v>316</v>
      </c>
      <c r="D371" s="142"/>
      <c r="E371" s="142"/>
      <c r="F371" s="142"/>
      <c r="G371" s="142"/>
      <c r="H371" s="142"/>
      <c r="I371" s="142"/>
      <c r="J371" s="143" t="n">
        <f aca="false">J372+J379</f>
        <v>520800</v>
      </c>
      <c r="K371" s="143" t="n">
        <f aca="false">K372+K379</f>
        <v>0</v>
      </c>
      <c r="L371" s="143" t="n">
        <f aca="false">L372+L379</f>
        <v>0</v>
      </c>
      <c r="M371" s="143" t="n">
        <f aca="false">M372+M379</f>
        <v>526.6</v>
      </c>
      <c r="N371" s="143" t="n">
        <f aca="false">N372+N379</f>
        <v>526.6</v>
      </c>
      <c r="O371" s="143" t="n">
        <f aca="false">O372+O379</f>
        <v>569600</v>
      </c>
      <c r="P371" s="143" t="n">
        <f aca="false">P372+P379</f>
        <v>569600</v>
      </c>
    </row>
    <row r="372" customFormat="false" ht="30" hidden="false" customHeight="true" outlineLevel="0" collapsed="false">
      <c r="A372" s="78" t="s">
        <v>317</v>
      </c>
      <c r="B372" s="141" t="s">
        <v>255</v>
      </c>
      <c r="C372" s="141" t="s">
        <v>316</v>
      </c>
      <c r="D372" s="141" t="s">
        <v>74</v>
      </c>
      <c r="E372" s="141"/>
      <c r="F372" s="141"/>
      <c r="G372" s="141"/>
      <c r="H372" s="141"/>
      <c r="I372" s="141"/>
      <c r="J372" s="112" t="n">
        <f aca="false">J373</f>
        <v>520800</v>
      </c>
      <c r="K372" s="112" t="n">
        <f aca="false">K373</f>
        <v>0</v>
      </c>
      <c r="L372" s="112" t="n">
        <f aca="false">L373</f>
        <v>0</v>
      </c>
      <c r="M372" s="112" t="n">
        <f aca="false">M373</f>
        <v>526.6</v>
      </c>
      <c r="N372" s="112" t="n">
        <f aca="false">N373</f>
        <v>526.6</v>
      </c>
      <c r="O372" s="112" t="n">
        <f aca="false">O373</f>
        <v>569600</v>
      </c>
      <c r="P372" s="112" t="n">
        <f aca="false">P373</f>
        <v>569600</v>
      </c>
    </row>
    <row r="373" customFormat="false" ht="39.75" hidden="false" customHeight="true" outlineLevel="0" collapsed="false">
      <c r="A373" s="78" t="s">
        <v>318</v>
      </c>
      <c r="B373" s="141" t="s">
        <v>255</v>
      </c>
      <c r="C373" s="141" t="s">
        <v>316</v>
      </c>
      <c r="D373" s="141" t="s">
        <v>74</v>
      </c>
      <c r="E373" s="141" t="s">
        <v>278</v>
      </c>
      <c r="F373" s="141" t="s">
        <v>14</v>
      </c>
      <c r="G373" s="141" t="s">
        <v>40</v>
      </c>
      <c r="H373" s="141" t="s">
        <v>41</v>
      </c>
      <c r="I373" s="141"/>
      <c r="J373" s="112" t="n">
        <f aca="false">J374</f>
        <v>520800</v>
      </c>
      <c r="K373" s="112" t="n">
        <f aca="false">K374</f>
        <v>0</v>
      </c>
      <c r="L373" s="112" t="n">
        <f aca="false">L374</f>
        <v>0</v>
      </c>
      <c r="M373" s="112" t="n">
        <f aca="false">M374</f>
        <v>526.6</v>
      </c>
      <c r="N373" s="112" t="n">
        <f aca="false">N374</f>
        <v>526.6</v>
      </c>
      <c r="O373" s="112" t="n">
        <f aca="false">O374</f>
        <v>569600</v>
      </c>
      <c r="P373" s="112" t="n">
        <f aca="false">P374</f>
        <v>569600</v>
      </c>
    </row>
    <row r="374" customFormat="false" ht="34.5" hidden="false" customHeight="true" outlineLevel="0" collapsed="false">
      <c r="A374" s="78" t="s">
        <v>319</v>
      </c>
      <c r="B374" s="141" t="s">
        <v>255</v>
      </c>
      <c r="C374" s="141" t="s">
        <v>316</v>
      </c>
      <c r="D374" s="141" t="s">
        <v>74</v>
      </c>
      <c r="E374" s="141" t="s">
        <v>278</v>
      </c>
      <c r="F374" s="141" t="s">
        <v>78</v>
      </c>
      <c r="G374" s="141" t="s">
        <v>40</v>
      </c>
      <c r="H374" s="141" t="s">
        <v>41</v>
      </c>
      <c r="I374" s="141"/>
      <c r="J374" s="112" t="n">
        <f aca="false">J375+J377</f>
        <v>520800</v>
      </c>
      <c r="K374" s="112" t="n">
        <f aca="false">K375+K377</f>
        <v>0</v>
      </c>
      <c r="L374" s="112" t="n">
        <f aca="false">L375+L377</f>
        <v>0</v>
      </c>
      <c r="M374" s="112" t="n">
        <f aca="false">M375+M377</f>
        <v>526.6</v>
      </c>
      <c r="N374" s="112" t="n">
        <f aca="false">N375+N377</f>
        <v>526.6</v>
      </c>
      <c r="O374" s="112" t="n">
        <f aca="false">O375+O377</f>
        <v>569600</v>
      </c>
      <c r="P374" s="112" t="n">
        <f aca="false">P375+P377</f>
        <v>569600</v>
      </c>
    </row>
    <row r="375" customFormat="false" ht="30" hidden="false" customHeight="false" outlineLevel="0" collapsed="false">
      <c r="A375" s="88" t="s">
        <v>320</v>
      </c>
      <c r="B375" s="141" t="s">
        <v>255</v>
      </c>
      <c r="C375" s="141" t="s">
        <v>316</v>
      </c>
      <c r="D375" s="141" t="s">
        <v>74</v>
      </c>
      <c r="E375" s="141" t="s">
        <v>278</v>
      </c>
      <c r="F375" s="141" t="s">
        <v>78</v>
      </c>
      <c r="G375" s="141" t="s">
        <v>40</v>
      </c>
      <c r="H375" s="141" t="s">
        <v>321</v>
      </c>
      <c r="I375" s="141"/>
      <c r="J375" s="112" t="n">
        <f aca="false">J376</f>
        <v>416800</v>
      </c>
      <c r="K375" s="112" t="n">
        <f aca="false">K376</f>
        <v>0</v>
      </c>
      <c r="L375" s="112" t="n">
        <f aca="false">L376</f>
        <v>0</v>
      </c>
      <c r="M375" s="112" t="n">
        <f aca="false">M376</f>
        <v>465.6</v>
      </c>
      <c r="N375" s="112" t="n">
        <f aca="false">N376</f>
        <v>465.6</v>
      </c>
      <c r="O375" s="112" t="n">
        <f aca="false">O376</f>
        <v>465600</v>
      </c>
      <c r="P375" s="112" t="n">
        <f aca="false">P376</f>
        <v>465600</v>
      </c>
    </row>
    <row r="376" customFormat="false" ht="31.5" hidden="false" customHeight="true" outlineLevel="0" collapsed="false">
      <c r="A376" s="88" t="s">
        <v>50</v>
      </c>
      <c r="B376" s="141" t="s">
        <v>255</v>
      </c>
      <c r="C376" s="141" t="s">
        <v>316</v>
      </c>
      <c r="D376" s="141" t="s">
        <v>74</v>
      </c>
      <c r="E376" s="141" t="s">
        <v>278</v>
      </c>
      <c r="F376" s="141" t="s">
        <v>78</v>
      </c>
      <c r="G376" s="141" t="s">
        <v>40</v>
      </c>
      <c r="H376" s="141" t="s">
        <v>321</v>
      </c>
      <c r="I376" s="141" t="s">
        <v>252</v>
      </c>
      <c r="J376" s="112" t="n">
        <v>416800</v>
      </c>
      <c r="K376" s="112"/>
      <c r="L376" s="112"/>
      <c r="M376" s="112" t="n">
        <v>465.6</v>
      </c>
      <c r="N376" s="112" t="n">
        <v>465.6</v>
      </c>
      <c r="O376" s="112" t="n">
        <v>465600</v>
      </c>
      <c r="P376" s="112" t="n">
        <v>465600</v>
      </c>
    </row>
    <row r="377" customFormat="false" ht="45" hidden="false" customHeight="false" outlineLevel="0" collapsed="false">
      <c r="A377" s="147" t="s">
        <v>322</v>
      </c>
      <c r="B377" s="141" t="s">
        <v>255</v>
      </c>
      <c r="C377" s="141" t="s">
        <v>316</v>
      </c>
      <c r="D377" s="141" t="s">
        <v>74</v>
      </c>
      <c r="E377" s="141" t="s">
        <v>278</v>
      </c>
      <c r="F377" s="141" t="s">
        <v>78</v>
      </c>
      <c r="G377" s="141" t="s">
        <v>40</v>
      </c>
      <c r="H377" s="141" t="s">
        <v>321</v>
      </c>
      <c r="I377" s="141"/>
      <c r="J377" s="112" t="n">
        <f aca="false">J378</f>
        <v>104000</v>
      </c>
      <c r="K377" s="112" t="n">
        <f aca="false">K378</f>
        <v>0</v>
      </c>
      <c r="L377" s="112" t="n">
        <f aca="false">L378</f>
        <v>0</v>
      </c>
      <c r="M377" s="112" t="n">
        <f aca="false">M378</f>
        <v>61</v>
      </c>
      <c r="N377" s="112" t="n">
        <f aca="false">N378</f>
        <v>61</v>
      </c>
      <c r="O377" s="112" t="n">
        <f aca="false">O378</f>
        <v>104000</v>
      </c>
      <c r="P377" s="112" t="n">
        <f aca="false">P378</f>
        <v>104000</v>
      </c>
    </row>
    <row r="378" customFormat="false" ht="30" hidden="false" customHeight="true" outlineLevel="0" collapsed="false">
      <c r="A378" s="88" t="s">
        <v>50</v>
      </c>
      <c r="B378" s="141" t="s">
        <v>255</v>
      </c>
      <c r="C378" s="141" t="s">
        <v>316</v>
      </c>
      <c r="D378" s="141" t="s">
        <v>74</v>
      </c>
      <c r="E378" s="141" t="s">
        <v>278</v>
      </c>
      <c r="F378" s="141" t="s">
        <v>78</v>
      </c>
      <c r="G378" s="141" t="s">
        <v>40</v>
      </c>
      <c r="H378" s="141" t="s">
        <v>321</v>
      </c>
      <c r="I378" s="141" t="s">
        <v>252</v>
      </c>
      <c r="J378" s="112" t="n">
        <v>104000</v>
      </c>
      <c r="K378" s="112"/>
      <c r="L378" s="112"/>
      <c r="M378" s="112" t="n">
        <v>61</v>
      </c>
      <c r="N378" s="112" t="n">
        <v>61</v>
      </c>
      <c r="O378" s="112" t="n">
        <v>104000</v>
      </c>
      <c r="P378" s="112" t="n">
        <v>104000</v>
      </c>
    </row>
    <row r="379" customFormat="false" ht="24.75" hidden="true" customHeight="true" outlineLevel="0" collapsed="false">
      <c r="A379" s="148" t="s">
        <v>323</v>
      </c>
      <c r="B379" s="141" t="s">
        <v>255</v>
      </c>
      <c r="C379" s="141" t="s">
        <v>316</v>
      </c>
      <c r="D379" s="141" t="s">
        <v>13</v>
      </c>
      <c r="E379" s="141"/>
      <c r="F379" s="141"/>
      <c r="G379" s="141"/>
      <c r="H379" s="141"/>
      <c r="I379" s="141"/>
      <c r="J379" s="87" t="n">
        <f aca="false">J380</f>
        <v>0</v>
      </c>
      <c r="K379" s="87"/>
      <c r="L379" s="87"/>
      <c r="M379" s="87" t="n">
        <f aca="false">M380</f>
        <v>0</v>
      </c>
      <c r="N379" s="87" t="n">
        <f aca="false">N380</f>
        <v>0</v>
      </c>
      <c r="O379" s="87"/>
      <c r="P379" s="87"/>
    </row>
    <row r="380" customFormat="false" ht="24.75" hidden="true" customHeight="true" outlineLevel="0" collapsed="false">
      <c r="A380" s="78" t="s">
        <v>88</v>
      </c>
      <c r="B380" s="141" t="s">
        <v>255</v>
      </c>
      <c r="C380" s="141" t="s">
        <v>316</v>
      </c>
      <c r="D380" s="141" t="s">
        <v>13</v>
      </c>
      <c r="E380" s="141" t="s">
        <v>56</v>
      </c>
      <c r="F380" s="141" t="s">
        <v>58</v>
      </c>
      <c r="G380" s="141" t="s">
        <v>40</v>
      </c>
      <c r="H380" s="141" t="s">
        <v>41</v>
      </c>
      <c r="I380" s="141"/>
      <c r="J380" s="87" t="n">
        <f aca="false">J381+J383</f>
        <v>0</v>
      </c>
      <c r="K380" s="87"/>
      <c r="L380" s="87"/>
      <c r="M380" s="87" t="n">
        <f aca="false">M381+M383</f>
        <v>0</v>
      </c>
      <c r="N380" s="87" t="n">
        <f aca="false">N381+N383</f>
        <v>0</v>
      </c>
      <c r="O380" s="87"/>
      <c r="P380" s="87"/>
    </row>
    <row r="381" customFormat="false" ht="24.75" hidden="true" customHeight="true" outlineLevel="0" collapsed="false">
      <c r="A381" s="148" t="s">
        <v>324</v>
      </c>
      <c r="B381" s="141" t="s">
        <v>255</v>
      </c>
      <c r="C381" s="141" t="s">
        <v>316</v>
      </c>
      <c r="D381" s="141" t="s">
        <v>13</v>
      </c>
      <c r="E381" s="141" t="s">
        <v>56</v>
      </c>
      <c r="F381" s="141" t="s">
        <v>58</v>
      </c>
      <c r="G381" s="141" t="s">
        <v>40</v>
      </c>
      <c r="H381" s="141" t="s">
        <v>325</v>
      </c>
      <c r="I381" s="141"/>
      <c r="J381" s="87" t="n">
        <f aca="false">J382</f>
        <v>0</v>
      </c>
      <c r="K381" s="87"/>
      <c r="L381" s="87"/>
      <c r="M381" s="87" t="n">
        <f aca="false">M382</f>
        <v>0</v>
      </c>
      <c r="N381" s="87" t="n">
        <f aca="false">N382</f>
        <v>0</v>
      </c>
      <c r="O381" s="87"/>
      <c r="P381" s="87"/>
    </row>
    <row r="382" customFormat="false" ht="24.75" hidden="true" customHeight="true" outlineLevel="0" collapsed="false">
      <c r="A382" s="148" t="s">
        <v>50</v>
      </c>
      <c r="B382" s="141" t="s">
        <v>255</v>
      </c>
      <c r="C382" s="141" t="s">
        <v>316</v>
      </c>
      <c r="D382" s="141" t="s">
        <v>13</v>
      </c>
      <c r="E382" s="141" t="s">
        <v>56</v>
      </c>
      <c r="F382" s="141" t="s">
        <v>58</v>
      </c>
      <c r="G382" s="141" t="s">
        <v>40</v>
      </c>
      <c r="H382" s="141" t="s">
        <v>325</v>
      </c>
      <c r="I382" s="141" t="s">
        <v>252</v>
      </c>
      <c r="J382" s="87"/>
      <c r="K382" s="87"/>
      <c r="L382" s="87"/>
      <c r="M382" s="87"/>
      <c r="N382" s="87"/>
      <c r="O382" s="87"/>
      <c r="P382" s="87"/>
    </row>
    <row r="383" customFormat="false" ht="24.75" hidden="true" customHeight="true" outlineLevel="0" collapsed="false">
      <c r="A383" s="148" t="s">
        <v>326</v>
      </c>
      <c r="B383" s="141" t="s">
        <v>255</v>
      </c>
      <c r="C383" s="141" t="s">
        <v>316</v>
      </c>
      <c r="D383" s="141" t="s">
        <v>13</v>
      </c>
      <c r="E383" s="141" t="s">
        <v>56</v>
      </c>
      <c r="F383" s="141" t="s">
        <v>58</v>
      </c>
      <c r="G383" s="141" t="s">
        <v>40</v>
      </c>
      <c r="H383" s="141" t="s">
        <v>327</v>
      </c>
      <c r="I383" s="141"/>
      <c r="J383" s="87" t="n">
        <f aca="false">J384</f>
        <v>0</v>
      </c>
      <c r="K383" s="87"/>
      <c r="L383" s="87"/>
      <c r="M383" s="87" t="n">
        <f aca="false">M384</f>
        <v>0</v>
      </c>
      <c r="N383" s="87" t="n">
        <f aca="false">N384</f>
        <v>0</v>
      </c>
      <c r="O383" s="87"/>
      <c r="P383" s="87"/>
    </row>
    <row r="384" customFormat="false" ht="24.75" hidden="true" customHeight="true" outlineLevel="0" collapsed="false">
      <c r="A384" s="148" t="s">
        <v>50</v>
      </c>
      <c r="B384" s="141" t="s">
        <v>255</v>
      </c>
      <c r="C384" s="141" t="s">
        <v>316</v>
      </c>
      <c r="D384" s="141" t="s">
        <v>13</v>
      </c>
      <c r="E384" s="141" t="s">
        <v>56</v>
      </c>
      <c r="F384" s="141" t="s">
        <v>58</v>
      </c>
      <c r="G384" s="141" t="s">
        <v>40</v>
      </c>
      <c r="H384" s="141" t="s">
        <v>327</v>
      </c>
      <c r="I384" s="141" t="s">
        <v>252</v>
      </c>
      <c r="J384" s="87"/>
      <c r="K384" s="87"/>
      <c r="L384" s="87"/>
      <c r="M384" s="87"/>
      <c r="N384" s="87"/>
      <c r="O384" s="87"/>
      <c r="P384" s="87"/>
    </row>
    <row r="385" customFormat="false" ht="15.75" hidden="true" customHeight="false" outlineLevel="0" collapsed="false">
      <c r="A385" s="58" t="s">
        <v>328</v>
      </c>
      <c r="B385" s="142" t="s">
        <v>255</v>
      </c>
      <c r="C385" s="142" t="s">
        <v>329</v>
      </c>
      <c r="D385" s="142"/>
      <c r="E385" s="142"/>
      <c r="F385" s="142"/>
      <c r="G385" s="142"/>
      <c r="H385" s="142"/>
      <c r="I385" s="142"/>
      <c r="J385" s="143" t="n">
        <f aca="false">J386+J393</f>
        <v>3842101.8</v>
      </c>
      <c r="K385" s="122"/>
      <c r="L385" s="122"/>
      <c r="M385" s="106" t="n">
        <f aca="false">M386+M393</f>
        <v>0</v>
      </c>
      <c r="N385" s="106" t="n">
        <f aca="false">N386+N393</f>
        <v>0</v>
      </c>
      <c r="O385" s="106"/>
      <c r="P385" s="106"/>
    </row>
    <row r="386" customFormat="false" ht="18.75" hidden="true" customHeight="true" outlineLevel="0" collapsed="false">
      <c r="A386" s="78" t="s">
        <v>330</v>
      </c>
      <c r="B386" s="141" t="s">
        <v>255</v>
      </c>
      <c r="C386" s="141" t="s">
        <v>329</v>
      </c>
      <c r="D386" s="141" t="s">
        <v>39</v>
      </c>
      <c r="E386" s="141"/>
      <c r="F386" s="141"/>
      <c r="G386" s="141"/>
      <c r="H386" s="141"/>
      <c r="I386" s="141"/>
      <c r="J386" s="112" t="n">
        <f aca="false">J387</f>
        <v>1269089.6</v>
      </c>
      <c r="K386" s="122"/>
      <c r="L386" s="122"/>
      <c r="M386" s="87" t="n">
        <f aca="false">M387</f>
        <v>0</v>
      </c>
      <c r="N386" s="87" t="n">
        <f aca="false">N387</f>
        <v>0</v>
      </c>
      <c r="O386" s="87"/>
      <c r="P386" s="87"/>
    </row>
    <row r="387" customFormat="false" ht="16.5" hidden="true" customHeight="true" outlineLevel="0" collapsed="false">
      <c r="A387" s="78" t="s">
        <v>305</v>
      </c>
      <c r="B387" s="141" t="s">
        <v>255</v>
      </c>
      <c r="C387" s="141" t="s">
        <v>329</v>
      </c>
      <c r="D387" s="141" t="s">
        <v>39</v>
      </c>
      <c r="E387" s="141" t="s">
        <v>56</v>
      </c>
      <c r="F387" s="141" t="s">
        <v>14</v>
      </c>
      <c r="G387" s="141" t="s">
        <v>40</v>
      </c>
      <c r="H387" s="141" t="s">
        <v>41</v>
      </c>
      <c r="I387" s="141"/>
      <c r="J387" s="112" t="n">
        <f aca="false">J388</f>
        <v>1269089.6</v>
      </c>
      <c r="K387" s="122"/>
      <c r="L387" s="122"/>
      <c r="M387" s="87" t="n">
        <f aca="false">M388</f>
        <v>0</v>
      </c>
      <c r="N387" s="87" t="n">
        <f aca="false">N388</f>
        <v>0</v>
      </c>
      <c r="O387" s="87"/>
      <c r="P387" s="87"/>
    </row>
    <row r="388" customFormat="false" ht="16.5" hidden="true" customHeight="true" outlineLevel="0" collapsed="false">
      <c r="A388" s="78" t="s">
        <v>88</v>
      </c>
      <c r="B388" s="141" t="s">
        <v>255</v>
      </c>
      <c r="C388" s="141" t="s">
        <v>329</v>
      </c>
      <c r="D388" s="141" t="s">
        <v>39</v>
      </c>
      <c r="E388" s="141" t="s">
        <v>56</v>
      </c>
      <c r="F388" s="141" t="s">
        <v>58</v>
      </c>
      <c r="G388" s="141" t="s">
        <v>40</v>
      </c>
      <c r="H388" s="141" t="s">
        <v>41</v>
      </c>
      <c r="I388" s="141"/>
      <c r="J388" s="112" t="n">
        <f aca="false">J389+J391</f>
        <v>1269089.6</v>
      </c>
      <c r="K388" s="122"/>
      <c r="L388" s="122"/>
      <c r="M388" s="87" t="n">
        <f aca="false">M389+M391</f>
        <v>0</v>
      </c>
      <c r="N388" s="87" t="n">
        <f aca="false">N389+N391</f>
        <v>0</v>
      </c>
      <c r="O388" s="87"/>
      <c r="P388" s="87"/>
    </row>
    <row r="389" customFormat="false" ht="12.75" hidden="true" customHeight="true" outlineLevel="0" collapsed="false">
      <c r="A389" s="78" t="s">
        <v>331</v>
      </c>
      <c r="B389" s="141" t="s">
        <v>255</v>
      </c>
      <c r="C389" s="141" t="s">
        <v>329</v>
      </c>
      <c r="D389" s="141" t="s">
        <v>39</v>
      </c>
      <c r="E389" s="141" t="s">
        <v>56</v>
      </c>
      <c r="F389" s="141" t="s">
        <v>58</v>
      </c>
      <c r="G389" s="141" t="s">
        <v>40</v>
      </c>
      <c r="H389" s="141" t="s">
        <v>134</v>
      </c>
      <c r="I389" s="141"/>
      <c r="J389" s="112" t="n">
        <f aca="false">J390</f>
        <v>821189.6</v>
      </c>
      <c r="K389" s="122"/>
      <c r="L389" s="122"/>
      <c r="M389" s="87" t="n">
        <f aca="false">M390</f>
        <v>0</v>
      </c>
      <c r="N389" s="87" t="n">
        <f aca="false">N390</f>
        <v>0</v>
      </c>
      <c r="O389" s="87"/>
      <c r="P389" s="87"/>
    </row>
    <row r="390" customFormat="false" ht="16.5" hidden="true" customHeight="true" outlineLevel="0" collapsed="false">
      <c r="A390" s="78" t="s">
        <v>50</v>
      </c>
      <c r="B390" s="141" t="s">
        <v>255</v>
      </c>
      <c r="C390" s="141" t="s">
        <v>329</v>
      </c>
      <c r="D390" s="141" t="s">
        <v>39</v>
      </c>
      <c r="E390" s="141" t="s">
        <v>56</v>
      </c>
      <c r="F390" s="141" t="s">
        <v>58</v>
      </c>
      <c r="G390" s="141" t="s">
        <v>40</v>
      </c>
      <c r="H390" s="141" t="s">
        <v>134</v>
      </c>
      <c r="I390" s="141" t="s">
        <v>252</v>
      </c>
      <c r="J390" s="112" t="n">
        <v>821189.6</v>
      </c>
      <c r="K390" s="122"/>
      <c r="L390" s="122"/>
      <c r="M390" s="87"/>
      <c r="N390" s="87"/>
      <c r="O390" s="87"/>
      <c r="P390" s="87"/>
    </row>
    <row r="391" customFormat="false" ht="31.5" hidden="true" customHeight="false" outlineLevel="0" collapsed="false">
      <c r="A391" s="78" t="s">
        <v>332</v>
      </c>
      <c r="B391" s="141" t="s">
        <v>255</v>
      </c>
      <c r="C391" s="141" t="s">
        <v>329</v>
      </c>
      <c r="D391" s="141" t="s">
        <v>39</v>
      </c>
      <c r="E391" s="141" t="s">
        <v>56</v>
      </c>
      <c r="F391" s="141" t="s">
        <v>58</v>
      </c>
      <c r="G391" s="141" t="s">
        <v>40</v>
      </c>
      <c r="H391" s="141" t="s">
        <v>134</v>
      </c>
      <c r="I391" s="141"/>
      <c r="J391" s="112" t="n">
        <f aca="false">J392</f>
        <v>447900</v>
      </c>
      <c r="K391" s="87" t="n">
        <f aca="false">K392</f>
        <v>0</v>
      </c>
      <c r="L391" s="87" t="n">
        <f aca="false">L392</f>
        <v>0</v>
      </c>
      <c r="M391" s="87" t="n">
        <f aca="false">M392</f>
        <v>0</v>
      </c>
      <c r="N391" s="87" t="n">
        <f aca="false">N392</f>
        <v>0</v>
      </c>
      <c r="O391" s="87"/>
      <c r="P391" s="87"/>
    </row>
    <row r="392" customFormat="false" ht="47.25" hidden="true" customHeight="false" outlineLevel="0" collapsed="false">
      <c r="A392" s="78" t="s">
        <v>50</v>
      </c>
      <c r="B392" s="141" t="s">
        <v>255</v>
      </c>
      <c r="C392" s="141" t="s">
        <v>329</v>
      </c>
      <c r="D392" s="141" t="s">
        <v>39</v>
      </c>
      <c r="E392" s="141" t="s">
        <v>56</v>
      </c>
      <c r="F392" s="141" t="s">
        <v>58</v>
      </c>
      <c r="G392" s="141" t="s">
        <v>40</v>
      </c>
      <c r="H392" s="141" t="s">
        <v>134</v>
      </c>
      <c r="I392" s="141" t="s">
        <v>252</v>
      </c>
      <c r="J392" s="112" t="n">
        <v>447900</v>
      </c>
      <c r="K392" s="122"/>
      <c r="L392" s="122"/>
      <c r="M392" s="87"/>
      <c r="N392" s="87"/>
      <c r="O392" s="87"/>
      <c r="P392" s="87"/>
    </row>
    <row r="393" customFormat="false" ht="15" hidden="true" customHeight="true" outlineLevel="0" collapsed="false">
      <c r="A393" s="78" t="s">
        <v>333</v>
      </c>
      <c r="B393" s="141" t="s">
        <v>255</v>
      </c>
      <c r="C393" s="141" t="s">
        <v>329</v>
      </c>
      <c r="D393" s="141" t="s">
        <v>80</v>
      </c>
      <c r="E393" s="141"/>
      <c r="F393" s="141"/>
      <c r="G393" s="141"/>
      <c r="H393" s="141"/>
      <c r="I393" s="141"/>
      <c r="J393" s="112" t="n">
        <f aca="false">J394+J396</f>
        <v>2573012.2</v>
      </c>
      <c r="K393" s="122"/>
      <c r="L393" s="122"/>
      <c r="M393" s="87" t="n">
        <f aca="false">M394+M396</f>
        <v>0</v>
      </c>
      <c r="N393" s="87" t="n">
        <f aca="false">N394+N396</f>
        <v>0</v>
      </c>
      <c r="O393" s="87"/>
      <c r="P393" s="87"/>
    </row>
    <row r="394" customFormat="false" ht="31.5" hidden="true" customHeight="false" outlineLevel="0" collapsed="false">
      <c r="A394" s="78" t="s">
        <v>133</v>
      </c>
      <c r="B394" s="141" t="s">
        <v>255</v>
      </c>
      <c r="C394" s="141" t="s">
        <v>329</v>
      </c>
      <c r="D394" s="141" t="s">
        <v>80</v>
      </c>
      <c r="E394" s="141" t="s">
        <v>56</v>
      </c>
      <c r="F394" s="141" t="s">
        <v>58</v>
      </c>
      <c r="G394" s="141" t="s">
        <v>40</v>
      </c>
      <c r="H394" s="141" t="s">
        <v>134</v>
      </c>
      <c r="I394" s="141"/>
      <c r="J394" s="112" t="n">
        <f aca="false">J395</f>
        <v>2000912.2</v>
      </c>
      <c r="K394" s="122"/>
      <c r="L394" s="122"/>
      <c r="M394" s="87" t="n">
        <f aca="false">M395</f>
        <v>0</v>
      </c>
      <c r="N394" s="87" t="n">
        <f aca="false">N395</f>
        <v>0</v>
      </c>
      <c r="O394" s="87"/>
      <c r="P394" s="87"/>
    </row>
    <row r="395" customFormat="false" ht="47.25" hidden="true" customHeight="false" outlineLevel="0" collapsed="false">
      <c r="A395" s="78" t="s">
        <v>50</v>
      </c>
      <c r="B395" s="141" t="s">
        <v>255</v>
      </c>
      <c r="C395" s="141" t="s">
        <v>329</v>
      </c>
      <c r="D395" s="141" t="s">
        <v>80</v>
      </c>
      <c r="E395" s="141" t="s">
        <v>56</v>
      </c>
      <c r="F395" s="141" t="s">
        <v>58</v>
      </c>
      <c r="G395" s="141" t="s">
        <v>40</v>
      </c>
      <c r="H395" s="141" t="s">
        <v>134</v>
      </c>
      <c r="I395" s="141" t="s">
        <v>252</v>
      </c>
      <c r="J395" s="112" t="n">
        <v>2000912.2</v>
      </c>
      <c r="K395" s="122"/>
      <c r="L395" s="122"/>
      <c r="M395" s="87"/>
      <c r="N395" s="87"/>
      <c r="O395" s="87"/>
      <c r="P395" s="87"/>
    </row>
    <row r="396" customFormat="false" ht="31.5" hidden="true" customHeight="false" outlineLevel="0" collapsed="false">
      <c r="A396" s="78" t="s">
        <v>334</v>
      </c>
      <c r="B396" s="141" t="s">
        <v>255</v>
      </c>
      <c r="C396" s="141" t="s">
        <v>329</v>
      </c>
      <c r="D396" s="141" t="s">
        <v>80</v>
      </c>
      <c r="E396" s="141" t="s">
        <v>56</v>
      </c>
      <c r="F396" s="141" t="s">
        <v>58</v>
      </c>
      <c r="G396" s="141" t="s">
        <v>40</v>
      </c>
      <c r="H396" s="141" t="s">
        <v>134</v>
      </c>
      <c r="I396" s="141"/>
      <c r="J396" s="112" t="n">
        <f aca="false">J397</f>
        <v>572100</v>
      </c>
      <c r="K396" s="122"/>
      <c r="L396" s="122"/>
      <c r="M396" s="87" t="n">
        <f aca="false">M397</f>
        <v>0</v>
      </c>
      <c r="N396" s="87" t="n">
        <f aca="false">N397</f>
        <v>0</v>
      </c>
      <c r="O396" s="87"/>
      <c r="P396" s="87"/>
    </row>
    <row r="397" customFormat="false" ht="47.25" hidden="true" customHeight="false" outlineLevel="0" collapsed="false">
      <c r="A397" s="78" t="s">
        <v>50</v>
      </c>
      <c r="B397" s="141" t="s">
        <v>255</v>
      </c>
      <c r="C397" s="141" t="s">
        <v>329</v>
      </c>
      <c r="D397" s="141" t="s">
        <v>80</v>
      </c>
      <c r="E397" s="141" t="s">
        <v>56</v>
      </c>
      <c r="F397" s="141" t="s">
        <v>58</v>
      </c>
      <c r="G397" s="141" t="s">
        <v>40</v>
      </c>
      <c r="H397" s="141" t="s">
        <v>134</v>
      </c>
      <c r="I397" s="141" t="s">
        <v>252</v>
      </c>
      <c r="J397" s="112" t="n">
        <v>572100</v>
      </c>
      <c r="K397" s="122"/>
      <c r="L397" s="122"/>
      <c r="M397" s="87"/>
      <c r="N397" s="87"/>
      <c r="O397" s="87"/>
      <c r="P397" s="87"/>
    </row>
    <row r="398" customFormat="false" ht="15.75" hidden="true" customHeight="false" outlineLevel="0" collapsed="false">
      <c r="A398" s="78" t="s">
        <v>335</v>
      </c>
      <c r="B398" s="141" t="s">
        <v>255</v>
      </c>
      <c r="C398" s="141" t="s">
        <v>336</v>
      </c>
      <c r="D398" s="141"/>
      <c r="E398" s="141"/>
      <c r="F398" s="141"/>
      <c r="G398" s="141"/>
      <c r="H398" s="141"/>
      <c r="I398" s="141"/>
      <c r="J398" s="87" t="n">
        <f aca="false">J399</f>
        <v>0</v>
      </c>
      <c r="K398" s="122"/>
      <c r="L398" s="122"/>
      <c r="M398" s="87" t="n">
        <f aca="false">M399</f>
        <v>0</v>
      </c>
      <c r="N398" s="87" t="n">
        <f aca="false">N399</f>
        <v>0</v>
      </c>
      <c r="O398" s="87"/>
      <c r="P398" s="87"/>
    </row>
    <row r="399" customFormat="false" ht="15.75" hidden="true" customHeight="false" outlineLevel="0" collapsed="false">
      <c r="A399" s="78" t="s">
        <v>93</v>
      </c>
      <c r="B399" s="141" t="s">
        <v>255</v>
      </c>
      <c r="C399" s="141" t="s">
        <v>336</v>
      </c>
      <c r="D399" s="141" t="s">
        <v>39</v>
      </c>
      <c r="E399" s="141"/>
      <c r="F399" s="141"/>
      <c r="G399" s="141"/>
      <c r="H399" s="141"/>
      <c r="I399" s="141"/>
      <c r="J399" s="87" t="n">
        <f aca="false">J400</f>
        <v>0</v>
      </c>
      <c r="K399" s="122"/>
      <c r="L399" s="122"/>
      <c r="M399" s="87" t="n">
        <f aca="false">M400</f>
        <v>0</v>
      </c>
      <c r="N399" s="87" t="n">
        <f aca="false">N400</f>
        <v>0</v>
      </c>
      <c r="O399" s="87"/>
      <c r="P399" s="87"/>
    </row>
    <row r="400" customFormat="false" ht="30.75" hidden="true" customHeight="true" outlineLevel="0" collapsed="false">
      <c r="A400" s="78" t="s">
        <v>94</v>
      </c>
      <c r="B400" s="141" t="s">
        <v>255</v>
      </c>
      <c r="C400" s="141" t="s">
        <v>336</v>
      </c>
      <c r="D400" s="141" t="s">
        <v>39</v>
      </c>
      <c r="E400" s="141" t="s">
        <v>74</v>
      </c>
      <c r="F400" s="141"/>
      <c r="G400" s="141"/>
      <c r="H400" s="141"/>
      <c r="I400" s="141"/>
      <c r="J400" s="87" t="n">
        <f aca="false">J401</f>
        <v>0</v>
      </c>
      <c r="K400" s="122"/>
      <c r="L400" s="122"/>
      <c r="M400" s="87" t="n">
        <f aca="false">M401</f>
        <v>0</v>
      </c>
      <c r="N400" s="87" t="n">
        <f aca="false">N401</f>
        <v>0</v>
      </c>
      <c r="O400" s="87"/>
      <c r="P400" s="87"/>
    </row>
    <row r="401" customFormat="false" ht="39.75" hidden="true" customHeight="true" outlineLevel="0" collapsed="false">
      <c r="A401" s="148" t="s">
        <v>337</v>
      </c>
      <c r="B401" s="141" t="s">
        <v>255</v>
      </c>
      <c r="C401" s="141" t="s">
        <v>336</v>
      </c>
      <c r="D401" s="141" t="s">
        <v>39</v>
      </c>
      <c r="E401" s="141" t="s">
        <v>74</v>
      </c>
      <c r="F401" s="141" t="s">
        <v>96</v>
      </c>
      <c r="G401" s="141" t="s">
        <v>80</v>
      </c>
      <c r="H401" s="141" t="s">
        <v>338</v>
      </c>
      <c r="I401" s="141"/>
      <c r="J401" s="87" t="n">
        <f aca="false">J402+J403</f>
        <v>0</v>
      </c>
      <c r="K401" s="122"/>
      <c r="L401" s="122"/>
      <c r="M401" s="87" t="n">
        <f aca="false">M402</f>
        <v>0</v>
      </c>
      <c r="N401" s="87" t="n">
        <f aca="false">N402</f>
        <v>0</v>
      </c>
      <c r="O401" s="87"/>
      <c r="P401" s="87"/>
    </row>
    <row r="402" customFormat="false" ht="47.25" hidden="true" customHeight="false" outlineLevel="0" collapsed="false">
      <c r="A402" s="78" t="s">
        <v>50</v>
      </c>
      <c r="B402" s="141" t="s">
        <v>255</v>
      </c>
      <c r="C402" s="141" t="s">
        <v>336</v>
      </c>
      <c r="D402" s="141" t="s">
        <v>39</v>
      </c>
      <c r="E402" s="141" t="s">
        <v>74</v>
      </c>
      <c r="F402" s="141" t="s">
        <v>96</v>
      </c>
      <c r="G402" s="141" t="s">
        <v>80</v>
      </c>
      <c r="H402" s="141" t="s">
        <v>338</v>
      </c>
      <c r="I402" s="141" t="s">
        <v>252</v>
      </c>
      <c r="J402" s="87"/>
      <c r="K402" s="122"/>
      <c r="L402" s="122"/>
      <c r="M402" s="87"/>
      <c r="N402" s="87"/>
      <c r="O402" s="87"/>
      <c r="P402" s="87"/>
    </row>
    <row r="403" customFormat="false" ht="38.25" hidden="true" customHeight="true" outlineLevel="0" collapsed="false">
      <c r="A403" s="78" t="s">
        <v>59</v>
      </c>
      <c r="B403" s="141" t="s">
        <v>255</v>
      </c>
      <c r="C403" s="141" t="s">
        <v>336</v>
      </c>
      <c r="D403" s="141" t="s">
        <v>39</v>
      </c>
      <c r="E403" s="141" t="s">
        <v>56</v>
      </c>
      <c r="F403" s="141" t="s">
        <v>58</v>
      </c>
      <c r="G403" s="141" t="s">
        <v>40</v>
      </c>
      <c r="H403" s="141" t="s">
        <v>60</v>
      </c>
      <c r="I403" s="141" t="s">
        <v>288</v>
      </c>
      <c r="J403" s="87"/>
      <c r="K403" s="122"/>
      <c r="L403" s="122"/>
      <c r="M403" s="87"/>
      <c r="N403" s="87"/>
      <c r="O403" s="87"/>
      <c r="P403" s="87"/>
    </row>
    <row r="404" customFormat="false" ht="16.5" hidden="false" customHeight="true" outlineLevel="0" collapsed="false">
      <c r="A404" s="139" t="s">
        <v>100</v>
      </c>
      <c r="B404" s="142" t="s">
        <v>255</v>
      </c>
      <c r="C404" s="142" t="s">
        <v>272</v>
      </c>
      <c r="D404" s="142"/>
      <c r="E404" s="142"/>
      <c r="F404" s="142"/>
      <c r="G404" s="142"/>
      <c r="H404" s="142"/>
      <c r="I404" s="142"/>
      <c r="J404" s="143" t="n">
        <f aca="false">J405+J409+J420</f>
        <v>2408570.45</v>
      </c>
      <c r="K404" s="143" t="n">
        <f aca="false">K405+K409+K420</f>
        <v>3140.1</v>
      </c>
      <c r="L404" s="143" t="n">
        <f aca="false">L405+L409+L420</f>
        <v>1048</v>
      </c>
      <c r="M404" s="143" t="n">
        <f aca="false">M405+M409+M420</f>
        <v>2662</v>
      </c>
      <c r="N404" s="143" t="n">
        <f aca="false">N405+N409+N420</f>
        <v>1066</v>
      </c>
      <c r="O404" s="143" t="n">
        <f aca="false">O405+O409+O420</f>
        <v>2410775.81</v>
      </c>
      <c r="P404" s="143" t="n">
        <f aca="false">P405+P409+P420</f>
        <v>2406597.89</v>
      </c>
    </row>
    <row r="405" customFormat="false" ht="16.5" hidden="false" customHeight="true" outlineLevel="0" collapsed="false">
      <c r="A405" s="139" t="s">
        <v>101</v>
      </c>
      <c r="B405" s="142" t="s">
        <v>255</v>
      </c>
      <c r="C405" s="142" t="s">
        <v>272</v>
      </c>
      <c r="D405" s="142" t="s">
        <v>39</v>
      </c>
      <c r="E405" s="142"/>
      <c r="F405" s="142"/>
      <c r="G405" s="142"/>
      <c r="H405" s="142"/>
      <c r="I405" s="142"/>
      <c r="J405" s="143" t="n">
        <f aca="false">J406</f>
        <v>204600</v>
      </c>
      <c r="K405" s="143" t="n">
        <f aca="false">K406</f>
        <v>0</v>
      </c>
      <c r="L405" s="143" t="n">
        <f aca="false">L406</f>
        <v>0</v>
      </c>
      <c r="M405" s="143" t="n">
        <f aca="false">M406</f>
        <v>0</v>
      </c>
      <c r="N405" s="143" t="n">
        <f aca="false">N406</f>
        <v>0</v>
      </c>
      <c r="O405" s="143" t="n">
        <f aca="false">O406</f>
        <v>204600</v>
      </c>
      <c r="P405" s="143" t="n">
        <f aca="false">P406</f>
        <v>204600</v>
      </c>
    </row>
    <row r="406" customFormat="false" ht="16.5" hidden="false" customHeight="true" outlineLevel="0" collapsed="false">
      <c r="A406" s="140" t="s">
        <v>339</v>
      </c>
      <c r="B406" s="141" t="s">
        <v>255</v>
      </c>
      <c r="C406" s="141" t="s">
        <v>272</v>
      </c>
      <c r="D406" s="141" t="s">
        <v>39</v>
      </c>
      <c r="E406" s="141" t="s">
        <v>56</v>
      </c>
      <c r="F406" s="141" t="s">
        <v>58</v>
      </c>
      <c r="G406" s="141" t="s">
        <v>40</v>
      </c>
      <c r="H406" s="141"/>
      <c r="I406" s="141"/>
      <c r="J406" s="112" t="n">
        <f aca="false">J407</f>
        <v>204600</v>
      </c>
      <c r="K406" s="112" t="n">
        <f aca="false">K407</f>
        <v>0</v>
      </c>
      <c r="L406" s="112" t="n">
        <f aca="false">L407</f>
        <v>0</v>
      </c>
      <c r="M406" s="112" t="n">
        <f aca="false">M407</f>
        <v>0</v>
      </c>
      <c r="N406" s="112" t="n">
        <f aca="false">N407</f>
        <v>0</v>
      </c>
      <c r="O406" s="112" t="n">
        <f aca="false">O407</f>
        <v>204600</v>
      </c>
      <c r="P406" s="112" t="n">
        <f aca="false">P407</f>
        <v>204600</v>
      </c>
    </row>
    <row r="407" customFormat="false" ht="16.5" hidden="false" customHeight="true" outlineLevel="0" collapsed="false">
      <c r="A407" s="140" t="s">
        <v>340</v>
      </c>
      <c r="B407" s="141" t="s">
        <v>255</v>
      </c>
      <c r="C407" s="141" t="s">
        <v>272</v>
      </c>
      <c r="D407" s="141" t="s">
        <v>39</v>
      </c>
      <c r="E407" s="141" t="s">
        <v>56</v>
      </c>
      <c r="F407" s="141" t="s">
        <v>58</v>
      </c>
      <c r="G407" s="141" t="s">
        <v>40</v>
      </c>
      <c r="H407" s="141" t="s">
        <v>103</v>
      </c>
      <c r="I407" s="141"/>
      <c r="J407" s="112" t="n">
        <f aca="false">J408</f>
        <v>204600</v>
      </c>
      <c r="K407" s="112" t="n">
        <f aca="false">K408</f>
        <v>0</v>
      </c>
      <c r="L407" s="112" t="n">
        <f aca="false">L408</f>
        <v>0</v>
      </c>
      <c r="M407" s="112" t="n">
        <f aca="false">M408</f>
        <v>0</v>
      </c>
      <c r="N407" s="112" t="n">
        <f aca="false">N408</f>
        <v>0</v>
      </c>
      <c r="O407" s="112" t="n">
        <f aca="false">O408</f>
        <v>204600</v>
      </c>
      <c r="P407" s="112" t="n">
        <f aca="false">P408</f>
        <v>204600</v>
      </c>
    </row>
    <row r="408" customFormat="false" ht="16.5" hidden="false" customHeight="true" outlineLevel="0" collapsed="false">
      <c r="A408" s="140" t="s">
        <v>104</v>
      </c>
      <c r="B408" s="141" t="s">
        <v>255</v>
      </c>
      <c r="C408" s="141" t="s">
        <v>272</v>
      </c>
      <c r="D408" s="141" t="s">
        <v>39</v>
      </c>
      <c r="E408" s="141" t="s">
        <v>56</v>
      </c>
      <c r="F408" s="141" t="s">
        <v>58</v>
      </c>
      <c r="G408" s="141" t="s">
        <v>40</v>
      </c>
      <c r="H408" s="141" t="s">
        <v>103</v>
      </c>
      <c r="I408" s="141" t="s">
        <v>341</v>
      </c>
      <c r="J408" s="112" t="n">
        <v>204600</v>
      </c>
      <c r="K408" s="143"/>
      <c r="L408" s="143"/>
      <c r="M408" s="143"/>
      <c r="N408" s="143"/>
      <c r="O408" s="143" t="n">
        <v>204600</v>
      </c>
      <c r="P408" s="143" t="n">
        <v>204600</v>
      </c>
    </row>
    <row r="409" customFormat="false" ht="15.75" hidden="false" customHeight="false" outlineLevel="0" collapsed="false">
      <c r="A409" s="78" t="s">
        <v>105</v>
      </c>
      <c r="B409" s="141" t="s">
        <v>255</v>
      </c>
      <c r="C409" s="141" t="s">
        <v>272</v>
      </c>
      <c r="D409" s="141" t="s">
        <v>74</v>
      </c>
      <c r="E409" s="81"/>
      <c r="F409" s="82"/>
      <c r="G409" s="82"/>
      <c r="H409" s="83"/>
      <c r="I409" s="79"/>
      <c r="J409" s="84" t="n">
        <f aca="false">J410</f>
        <v>66000</v>
      </c>
      <c r="K409" s="84" t="n">
        <f aca="false">K410</f>
        <v>2140.1</v>
      </c>
      <c r="L409" s="84" t="n">
        <f aca="false">L410</f>
        <v>48</v>
      </c>
      <c r="M409" s="84" t="n">
        <f aca="false">M410</f>
        <v>1662</v>
      </c>
      <c r="N409" s="84" t="n">
        <f aca="false">N410</f>
        <v>66</v>
      </c>
      <c r="O409" s="84" t="n">
        <f aca="false">O410</f>
        <v>66000</v>
      </c>
      <c r="P409" s="84" t="n">
        <f aca="false">P410</f>
        <v>66000</v>
      </c>
    </row>
    <row r="410" customFormat="false" ht="17.25" hidden="false" customHeight="true" outlineLevel="0" collapsed="false">
      <c r="A410" s="140" t="s">
        <v>305</v>
      </c>
      <c r="B410" s="141" t="s">
        <v>255</v>
      </c>
      <c r="C410" s="141" t="s">
        <v>272</v>
      </c>
      <c r="D410" s="141" t="s">
        <v>74</v>
      </c>
      <c r="E410" s="141" t="s">
        <v>56</v>
      </c>
      <c r="F410" s="141" t="s">
        <v>14</v>
      </c>
      <c r="G410" s="141" t="s">
        <v>40</v>
      </c>
      <c r="H410" s="141" t="s">
        <v>41</v>
      </c>
      <c r="I410" s="141"/>
      <c r="J410" s="112" t="n">
        <f aca="false">J411</f>
        <v>66000</v>
      </c>
      <c r="K410" s="112" t="n">
        <f aca="false">K411</f>
        <v>2140.1</v>
      </c>
      <c r="L410" s="112" t="n">
        <f aca="false">L411</f>
        <v>48</v>
      </c>
      <c r="M410" s="112" t="n">
        <f aca="false">M411</f>
        <v>1662</v>
      </c>
      <c r="N410" s="112" t="n">
        <f aca="false">N411</f>
        <v>66</v>
      </c>
      <c r="O410" s="112" t="n">
        <f aca="false">O411</f>
        <v>66000</v>
      </c>
      <c r="P410" s="112" t="n">
        <f aca="false">P411</f>
        <v>66000</v>
      </c>
    </row>
    <row r="411" customFormat="false" ht="18" hidden="false" customHeight="true" outlineLevel="0" collapsed="false">
      <c r="A411" s="140" t="s">
        <v>339</v>
      </c>
      <c r="B411" s="141" t="s">
        <v>255</v>
      </c>
      <c r="C411" s="141" t="s">
        <v>272</v>
      </c>
      <c r="D411" s="141" t="s">
        <v>74</v>
      </c>
      <c r="E411" s="141" t="s">
        <v>56</v>
      </c>
      <c r="F411" s="141" t="s">
        <v>58</v>
      </c>
      <c r="G411" s="141" t="s">
        <v>40</v>
      </c>
      <c r="H411" s="141" t="s">
        <v>41</v>
      </c>
      <c r="I411" s="141"/>
      <c r="J411" s="112" t="n">
        <f aca="false">J412+J414+J418+J416</f>
        <v>66000</v>
      </c>
      <c r="K411" s="112" t="n">
        <f aca="false">K412+K414+K418+K416</f>
        <v>2140.1</v>
      </c>
      <c r="L411" s="112" t="n">
        <f aca="false">L412+L414+L418+L416</f>
        <v>48</v>
      </c>
      <c r="M411" s="112" t="n">
        <f aca="false">M412+M414+M418+M416</f>
        <v>1662</v>
      </c>
      <c r="N411" s="112" t="n">
        <f aca="false">N412+N414+N418+N416</f>
        <v>66</v>
      </c>
      <c r="O411" s="112" t="n">
        <f aca="false">O412+O414+O418+O416</f>
        <v>66000</v>
      </c>
      <c r="P411" s="112" t="n">
        <f aca="false">P412+P414+P418+P416</f>
        <v>66000</v>
      </c>
    </row>
    <row r="412" customFormat="false" ht="220.5" hidden="true" customHeight="false" outlineLevel="0" collapsed="false">
      <c r="A412" s="149" t="s">
        <v>342</v>
      </c>
      <c r="B412" s="141" t="s">
        <v>255</v>
      </c>
      <c r="C412" s="141" t="s">
        <v>272</v>
      </c>
      <c r="D412" s="141" t="s">
        <v>74</v>
      </c>
      <c r="E412" s="141" t="s">
        <v>56</v>
      </c>
      <c r="F412" s="141" t="s">
        <v>58</v>
      </c>
      <c r="G412" s="141" t="s">
        <v>40</v>
      </c>
      <c r="H412" s="141" t="s">
        <v>343</v>
      </c>
      <c r="I412" s="141"/>
      <c r="J412" s="112" t="n">
        <f aca="false">J413</f>
        <v>0</v>
      </c>
      <c r="K412" s="112" t="n">
        <f aca="false">K413</f>
        <v>697.4</v>
      </c>
      <c r="L412" s="112" t="n">
        <f aca="false">L413</f>
        <v>0</v>
      </c>
      <c r="M412" s="112" t="n">
        <f aca="false">M413</f>
        <v>0</v>
      </c>
      <c r="N412" s="112" t="n">
        <f aca="false">N413</f>
        <v>0</v>
      </c>
      <c r="O412" s="112"/>
      <c r="P412" s="112"/>
    </row>
    <row r="413" customFormat="false" ht="24" hidden="true" customHeight="true" outlineLevel="0" collapsed="false">
      <c r="A413" s="140" t="s">
        <v>344</v>
      </c>
      <c r="B413" s="141" t="s">
        <v>255</v>
      </c>
      <c r="C413" s="141" t="s">
        <v>272</v>
      </c>
      <c r="D413" s="141" t="s">
        <v>74</v>
      </c>
      <c r="E413" s="141" t="s">
        <v>56</v>
      </c>
      <c r="F413" s="141" t="s">
        <v>58</v>
      </c>
      <c r="G413" s="141" t="s">
        <v>40</v>
      </c>
      <c r="H413" s="141" t="s">
        <v>343</v>
      </c>
      <c r="I413" s="141" t="s">
        <v>345</v>
      </c>
      <c r="J413" s="112"/>
      <c r="K413" s="112" t="n">
        <v>697.4</v>
      </c>
      <c r="L413" s="112"/>
      <c r="M413" s="112"/>
      <c r="N413" s="112"/>
      <c r="O413" s="112"/>
      <c r="P413" s="112"/>
    </row>
    <row r="414" customFormat="false" ht="24.75" hidden="true" customHeight="true" outlineLevel="0" collapsed="false">
      <c r="A414" s="149" t="s">
        <v>346</v>
      </c>
      <c r="B414" s="141" t="s">
        <v>255</v>
      </c>
      <c r="C414" s="141" t="s">
        <v>272</v>
      </c>
      <c r="D414" s="141" t="s">
        <v>74</v>
      </c>
      <c r="E414" s="141" t="s">
        <v>56</v>
      </c>
      <c r="F414" s="141" t="s">
        <v>58</v>
      </c>
      <c r="G414" s="141" t="s">
        <v>40</v>
      </c>
      <c r="H414" s="141" t="s">
        <v>347</v>
      </c>
      <c r="I414" s="141"/>
      <c r="J414" s="112" t="n">
        <f aca="false">J415</f>
        <v>0</v>
      </c>
      <c r="K414" s="112" t="n">
        <f aca="false">K415</f>
        <v>1394.7</v>
      </c>
      <c r="L414" s="112" t="n">
        <f aca="false">L415</f>
        <v>0</v>
      </c>
      <c r="M414" s="112" t="n">
        <f aca="false">M415</f>
        <v>1596</v>
      </c>
      <c r="N414" s="112" t="n">
        <f aca="false">N415</f>
        <v>0</v>
      </c>
      <c r="O414" s="112"/>
      <c r="P414" s="112"/>
    </row>
    <row r="415" customFormat="false" ht="24.75" hidden="true" customHeight="true" outlineLevel="0" collapsed="false">
      <c r="A415" s="140" t="s">
        <v>344</v>
      </c>
      <c r="B415" s="141" t="s">
        <v>255</v>
      </c>
      <c r="C415" s="141" t="s">
        <v>272</v>
      </c>
      <c r="D415" s="141" t="s">
        <v>74</v>
      </c>
      <c r="E415" s="141" t="s">
        <v>56</v>
      </c>
      <c r="F415" s="141" t="s">
        <v>58</v>
      </c>
      <c r="G415" s="141" t="s">
        <v>40</v>
      </c>
      <c r="H415" s="141" t="s">
        <v>347</v>
      </c>
      <c r="I415" s="141" t="s">
        <v>345</v>
      </c>
      <c r="J415" s="112"/>
      <c r="K415" s="112" t="n">
        <v>1394.7</v>
      </c>
      <c r="L415" s="112"/>
      <c r="M415" s="112" t="n">
        <v>1596</v>
      </c>
      <c r="N415" s="112"/>
      <c r="O415" s="112"/>
      <c r="P415" s="112"/>
    </row>
    <row r="416" customFormat="false" ht="54.75" hidden="true" customHeight="true" outlineLevel="0" collapsed="false">
      <c r="A416" s="140" t="s">
        <v>348</v>
      </c>
      <c r="B416" s="141" t="s">
        <v>255</v>
      </c>
      <c r="C416" s="141" t="s">
        <v>272</v>
      </c>
      <c r="D416" s="141" t="s">
        <v>74</v>
      </c>
      <c r="E416" s="141" t="s">
        <v>56</v>
      </c>
      <c r="F416" s="141" t="s">
        <v>58</v>
      </c>
      <c r="G416" s="141" t="s">
        <v>40</v>
      </c>
      <c r="H416" s="141" t="s">
        <v>349</v>
      </c>
      <c r="I416" s="141"/>
      <c r="J416" s="112" t="n">
        <f aca="false">J417</f>
        <v>0</v>
      </c>
      <c r="K416" s="112"/>
      <c r="L416" s="112"/>
      <c r="M416" s="112"/>
      <c r="N416" s="112"/>
      <c r="O416" s="112"/>
      <c r="P416" s="112"/>
    </row>
    <row r="417" customFormat="false" ht="24.75" hidden="true" customHeight="true" outlineLevel="0" collapsed="false">
      <c r="A417" s="140" t="s">
        <v>344</v>
      </c>
      <c r="B417" s="141" t="s">
        <v>255</v>
      </c>
      <c r="C417" s="141" t="s">
        <v>272</v>
      </c>
      <c r="D417" s="141" t="s">
        <v>74</v>
      </c>
      <c r="E417" s="141" t="s">
        <v>56</v>
      </c>
      <c r="F417" s="141" t="s">
        <v>58</v>
      </c>
      <c r="G417" s="141" t="s">
        <v>40</v>
      </c>
      <c r="H417" s="141" t="s">
        <v>349</v>
      </c>
      <c r="I417" s="141" t="s">
        <v>345</v>
      </c>
      <c r="J417" s="112"/>
      <c r="K417" s="112"/>
      <c r="L417" s="112"/>
      <c r="M417" s="112"/>
      <c r="N417" s="112"/>
      <c r="O417" s="112"/>
      <c r="P417" s="112"/>
    </row>
    <row r="418" customFormat="false" ht="82.5" hidden="false" customHeight="true" outlineLevel="0" collapsed="false">
      <c r="A418" s="78" t="s">
        <v>350</v>
      </c>
      <c r="B418" s="141" t="s">
        <v>255</v>
      </c>
      <c r="C418" s="141" t="s">
        <v>272</v>
      </c>
      <c r="D418" s="141" t="s">
        <v>74</v>
      </c>
      <c r="E418" s="141" t="s">
        <v>56</v>
      </c>
      <c r="F418" s="141" t="s">
        <v>58</v>
      </c>
      <c r="G418" s="141" t="s">
        <v>40</v>
      </c>
      <c r="H418" s="141" t="s">
        <v>351</v>
      </c>
      <c r="I418" s="141"/>
      <c r="J418" s="112" t="n">
        <f aca="false">J419</f>
        <v>66000</v>
      </c>
      <c r="K418" s="112" t="n">
        <f aca="false">K419</f>
        <v>48</v>
      </c>
      <c r="L418" s="112" t="n">
        <f aca="false">L419</f>
        <v>48</v>
      </c>
      <c r="M418" s="112" t="n">
        <f aca="false">M419</f>
        <v>66</v>
      </c>
      <c r="N418" s="112" t="n">
        <f aca="false">N419</f>
        <v>66</v>
      </c>
      <c r="O418" s="112" t="n">
        <f aca="false">O419</f>
        <v>66000</v>
      </c>
      <c r="P418" s="112" t="n">
        <f aca="false">P419</f>
        <v>66000</v>
      </c>
    </row>
    <row r="419" customFormat="false" ht="30.75" hidden="false" customHeight="true" outlineLevel="0" collapsed="false">
      <c r="A419" s="78" t="s">
        <v>108</v>
      </c>
      <c r="B419" s="141" t="s">
        <v>255</v>
      </c>
      <c r="C419" s="141" t="s">
        <v>272</v>
      </c>
      <c r="D419" s="141" t="s">
        <v>74</v>
      </c>
      <c r="E419" s="141" t="s">
        <v>56</v>
      </c>
      <c r="F419" s="141" t="s">
        <v>58</v>
      </c>
      <c r="G419" s="141" t="s">
        <v>40</v>
      </c>
      <c r="H419" s="141" t="s">
        <v>351</v>
      </c>
      <c r="I419" s="141" t="s">
        <v>352</v>
      </c>
      <c r="J419" s="112" t="n">
        <v>66000</v>
      </c>
      <c r="K419" s="112" t="n">
        <v>48</v>
      </c>
      <c r="L419" s="112" t="n">
        <v>48</v>
      </c>
      <c r="M419" s="112" t="n">
        <v>66</v>
      </c>
      <c r="N419" s="112" t="n">
        <v>66</v>
      </c>
      <c r="O419" s="112" t="n">
        <v>66000</v>
      </c>
      <c r="P419" s="112" t="n">
        <v>66000</v>
      </c>
    </row>
    <row r="420" customFormat="false" ht="18.75" hidden="false" customHeight="true" outlineLevel="0" collapsed="false">
      <c r="A420" s="140" t="s">
        <v>353</v>
      </c>
      <c r="B420" s="141" t="s">
        <v>255</v>
      </c>
      <c r="C420" s="141" t="s">
        <v>272</v>
      </c>
      <c r="D420" s="141" t="s">
        <v>354</v>
      </c>
      <c r="E420" s="141"/>
      <c r="F420" s="141"/>
      <c r="G420" s="141"/>
      <c r="H420" s="141"/>
      <c r="I420" s="141"/>
      <c r="J420" s="143" t="n">
        <f aca="false">J421+J425+J428</f>
        <v>2137970.45</v>
      </c>
      <c r="K420" s="143" t="n">
        <f aca="false">K421+K428</f>
        <v>1000</v>
      </c>
      <c r="L420" s="143" t="n">
        <f aca="false">L421+L428</f>
        <v>1000</v>
      </c>
      <c r="M420" s="143" t="n">
        <f aca="false">M421+M428</f>
        <v>1000</v>
      </c>
      <c r="N420" s="143" t="n">
        <f aca="false">N421+N428</f>
        <v>1000</v>
      </c>
      <c r="O420" s="143" t="n">
        <f aca="false">O421+O428</f>
        <v>2140175.81</v>
      </c>
      <c r="P420" s="143" t="n">
        <f aca="false">P421+P428</f>
        <v>2135997.89</v>
      </c>
    </row>
    <row r="421" customFormat="false" ht="48" hidden="false" customHeight="true" outlineLevel="0" collapsed="false">
      <c r="A421" s="78" t="s">
        <v>253</v>
      </c>
      <c r="B421" s="141" t="s">
        <v>255</v>
      </c>
      <c r="C421" s="141" t="s">
        <v>272</v>
      </c>
      <c r="D421" s="141" t="s">
        <v>354</v>
      </c>
      <c r="E421" s="141" t="s">
        <v>238</v>
      </c>
      <c r="F421" s="141" t="s">
        <v>14</v>
      </c>
      <c r="G421" s="141" t="s">
        <v>40</v>
      </c>
      <c r="H421" s="141" t="s">
        <v>15</v>
      </c>
      <c r="I421" s="141"/>
      <c r="J421" s="143" t="n">
        <f aca="false">J422</f>
        <v>2136970.45</v>
      </c>
      <c r="K421" s="143" t="n">
        <f aca="false">K422</f>
        <v>1000</v>
      </c>
      <c r="L421" s="143" t="n">
        <f aca="false">L422</f>
        <v>1000</v>
      </c>
      <c r="M421" s="143" t="n">
        <f aca="false">M422</f>
        <v>1000</v>
      </c>
      <c r="N421" s="143" t="n">
        <f aca="false">N422</f>
        <v>1000</v>
      </c>
      <c r="O421" s="143" t="n">
        <f aca="false">O422</f>
        <v>2139875.81</v>
      </c>
      <c r="P421" s="143" t="n">
        <f aca="false">P422</f>
        <v>2135997.89</v>
      </c>
    </row>
    <row r="422" customFormat="false" ht="30.75" hidden="false" customHeight="true" outlineLevel="0" collapsed="false">
      <c r="A422" s="78" t="s">
        <v>355</v>
      </c>
      <c r="B422" s="79" t="n">
        <v>851</v>
      </c>
      <c r="C422" s="141" t="s">
        <v>272</v>
      </c>
      <c r="D422" s="141" t="s">
        <v>354</v>
      </c>
      <c r="E422" s="81" t="s">
        <v>238</v>
      </c>
      <c r="F422" s="82" t="s">
        <v>17</v>
      </c>
      <c r="G422" s="82" t="s">
        <v>39</v>
      </c>
      <c r="H422" s="83" t="s">
        <v>15</v>
      </c>
      <c r="I422" s="79"/>
      <c r="J422" s="84" t="n">
        <f aca="false">J423</f>
        <v>2136970.45</v>
      </c>
      <c r="K422" s="84" t="n">
        <f aca="false">K423</f>
        <v>1000</v>
      </c>
      <c r="L422" s="84" t="n">
        <f aca="false">L423</f>
        <v>1000</v>
      </c>
      <c r="M422" s="84" t="n">
        <f aca="false">M423</f>
        <v>1000</v>
      </c>
      <c r="N422" s="84" t="n">
        <f aca="false">N423</f>
        <v>1000</v>
      </c>
      <c r="O422" s="84" t="n">
        <f aca="false">O423</f>
        <v>2139875.81</v>
      </c>
      <c r="P422" s="84" t="n">
        <f aca="false">P423</f>
        <v>2135997.89</v>
      </c>
    </row>
    <row r="423" customFormat="false" ht="114.75" hidden="false" customHeight="true" outlineLevel="0" collapsed="false">
      <c r="A423" s="78" t="s">
        <v>356</v>
      </c>
      <c r="B423" s="79" t="n">
        <v>851</v>
      </c>
      <c r="C423" s="141" t="s">
        <v>272</v>
      </c>
      <c r="D423" s="141" t="s">
        <v>354</v>
      </c>
      <c r="E423" s="81" t="s">
        <v>238</v>
      </c>
      <c r="F423" s="82" t="s">
        <v>17</v>
      </c>
      <c r="G423" s="82" t="s">
        <v>39</v>
      </c>
      <c r="H423" s="83" t="s">
        <v>357</v>
      </c>
      <c r="I423" s="79"/>
      <c r="J423" s="84" t="n">
        <f aca="false">J424</f>
        <v>2136970.45</v>
      </c>
      <c r="K423" s="84" t="n">
        <f aca="false">K424</f>
        <v>1000</v>
      </c>
      <c r="L423" s="84" t="n">
        <f aca="false">L424</f>
        <v>1000</v>
      </c>
      <c r="M423" s="84" t="n">
        <f aca="false">M424</f>
        <v>1000</v>
      </c>
      <c r="N423" s="84" t="n">
        <f aca="false">N424</f>
        <v>1000</v>
      </c>
      <c r="O423" s="84" t="n">
        <f aca="false">O424</f>
        <v>2139875.81</v>
      </c>
      <c r="P423" s="84" t="n">
        <f aca="false">P424</f>
        <v>2135997.89</v>
      </c>
    </row>
    <row r="424" customFormat="false" ht="30.75" hidden="false" customHeight="true" outlineLevel="0" collapsed="false">
      <c r="A424" s="78" t="s">
        <v>104</v>
      </c>
      <c r="B424" s="79" t="n">
        <v>851</v>
      </c>
      <c r="C424" s="141" t="s">
        <v>272</v>
      </c>
      <c r="D424" s="141" t="s">
        <v>354</v>
      </c>
      <c r="E424" s="81" t="s">
        <v>238</v>
      </c>
      <c r="F424" s="82" t="s">
        <v>17</v>
      </c>
      <c r="G424" s="82" t="s">
        <v>39</v>
      </c>
      <c r="H424" s="83" t="s">
        <v>357</v>
      </c>
      <c r="I424" s="79" t="n">
        <v>320</v>
      </c>
      <c r="J424" s="84" t="n">
        <f aca="false">1136970.45+1000000</f>
        <v>2136970.45</v>
      </c>
      <c r="K424" s="116" t="n">
        <v>1000</v>
      </c>
      <c r="L424" s="116" t="n">
        <v>1000</v>
      </c>
      <c r="M424" s="84" t="n">
        <v>1000</v>
      </c>
      <c r="N424" s="84" t="n">
        <v>1000</v>
      </c>
      <c r="O424" s="84" t="n">
        <f aca="false">1139875.81+1000000</f>
        <v>2139875.81</v>
      </c>
      <c r="P424" s="84" t="n">
        <f aca="false">1135997.89+1000000</f>
        <v>2135997.89</v>
      </c>
    </row>
    <row r="425" customFormat="false" ht="16.5" hidden="false" customHeight="true" outlineLevel="0" collapsed="false">
      <c r="A425" s="78" t="s">
        <v>144</v>
      </c>
      <c r="B425" s="79" t="n">
        <v>851</v>
      </c>
      <c r="C425" s="141" t="s">
        <v>272</v>
      </c>
      <c r="D425" s="141" t="s">
        <v>354</v>
      </c>
      <c r="E425" s="81" t="s">
        <v>141</v>
      </c>
      <c r="F425" s="82" t="s">
        <v>78</v>
      </c>
      <c r="G425" s="82"/>
      <c r="H425" s="83" t="s">
        <v>41</v>
      </c>
      <c r="I425" s="79"/>
      <c r="J425" s="84" t="n">
        <f aca="false">J426</f>
        <v>400</v>
      </c>
      <c r="K425" s="116"/>
      <c r="L425" s="116"/>
      <c r="M425" s="84"/>
      <c r="N425" s="84"/>
      <c r="O425" s="84"/>
      <c r="P425" s="84"/>
    </row>
    <row r="426" customFormat="false" ht="30.75" hidden="false" customHeight="true" outlineLevel="0" collapsed="false">
      <c r="A426" s="78" t="s">
        <v>145</v>
      </c>
      <c r="B426" s="79" t="n">
        <v>851</v>
      </c>
      <c r="C426" s="141" t="s">
        <v>272</v>
      </c>
      <c r="D426" s="141" t="s">
        <v>354</v>
      </c>
      <c r="E426" s="81" t="s">
        <v>141</v>
      </c>
      <c r="F426" s="82" t="s">
        <v>78</v>
      </c>
      <c r="G426" s="82" t="s">
        <v>40</v>
      </c>
      <c r="H426" s="83" t="s">
        <v>46</v>
      </c>
      <c r="I426" s="79"/>
      <c r="J426" s="84" t="n">
        <f aca="false">J427</f>
        <v>400</v>
      </c>
      <c r="K426" s="116"/>
      <c r="L426" s="116"/>
      <c r="M426" s="84"/>
      <c r="N426" s="84"/>
      <c r="O426" s="84"/>
      <c r="P426" s="84"/>
    </row>
    <row r="427" customFormat="false" ht="30.75" hidden="false" customHeight="true" outlineLevel="0" collapsed="false">
      <c r="A427" s="102" t="s">
        <v>47</v>
      </c>
      <c r="B427" s="79" t="n">
        <v>851</v>
      </c>
      <c r="C427" s="141" t="s">
        <v>272</v>
      </c>
      <c r="D427" s="141" t="s">
        <v>354</v>
      </c>
      <c r="E427" s="81" t="s">
        <v>141</v>
      </c>
      <c r="F427" s="82" t="s">
        <v>78</v>
      </c>
      <c r="G427" s="82" t="s">
        <v>40</v>
      </c>
      <c r="H427" s="83" t="s">
        <v>46</v>
      </c>
      <c r="I427" s="79" t="n">
        <v>120</v>
      </c>
      <c r="J427" s="84" t="n">
        <v>400</v>
      </c>
      <c r="K427" s="116"/>
      <c r="L427" s="116"/>
      <c r="M427" s="84"/>
      <c r="N427" s="84"/>
      <c r="O427" s="84"/>
      <c r="P427" s="84"/>
    </row>
    <row r="428" customFormat="false" ht="23.25" hidden="false" customHeight="true" outlineLevel="0" collapsed="false">
      <c r="A428" s="140" t="s">
        <v>305</v>
      </c>
      <c r="B428" s="79" t="n">
        <v>851</v>
      </c>
      <c r="C428" s="141" t="s">
        <v>272</v>
      </c>
      <c r="D428" s="141" t="s">
        <v>354</v>
      </c>
      <c r="E428" s="81" t="s">
        <v>56</v>
      </c>
      <c r="F428" s="82" t="s">
        <v>58</v>
      </c>
      <c r="G428" s="82"/>
      <c r="H428" s="83"/>
      <c r="I428" s="79"/>
      <c r="J428" s="84" t="n">
        <f aca="false">J429</f>
        <v>600</v>
      </c>
      <c r="K428" s="84" t="n">
        <f aca="false">K429</f>
        <v>0</v>
      </c>
      <c r="L428" s="84" t="n">
        <f aca="false">L429</f>
        <v>0</v>
      </c>
      <c r="M428" s="84" t="n">
        <f aca="false">M429</f>
        <v>0</v>
      </c>
      <c r="N428" s="84" t="n">
        <f aca="false">N429</f>
        <v>0</v>
      </c>
      <c r="O428" s="84" t="n">
        <f aca="false">O429</f>
        <v>300</v>
      </c>
      <c r="P428" s="84" t="n">
        <f aca="false">P429</f>
        <v>0</v>
      </c>
    </row>
    <row r="429" customFormat="false" ht="15.75" hidden="false" customHeight="false" outlineLevel="0" collapsed="false">
      <c r="A429" s="140" t="s">
        <v>339</v>
      </c>
      <c r="B429" s="79" t="n">
        <v>851</v>
      </c>
      <c r="C429" s="141" t="s">
        <v>272</v>
      </c>
      <c r="D429" s="141" t="s">
        <v>354</v>
      </c>
      <c r="E429" s="81" t="s">
        <v>56</v>
      </c>
      <c r="F429" s="82" t="s">
        <v>58</v>
      </c>
      <c r="G429" s="82" t="s">
        <v>40</v>
      </c>
      <c r="H429" s="83"/>
      <c r="I429" s="79"/>
      <c r="J429" s="84" t="n">
        <f aca="false">J430</f>
        <v>600</v>
      </c>
      <c r="K429" s="84" t="n">
        <f aca="false">K430</f>
        <v>0</v>
      </c>
      <c r="L429" s="84" t="n">
        <f aca="false">L430</f>
        <v>0</v>
      </c>
      <c r="M429" s="84" t="n">
        <f aca="false">M430</f>
        <v>0</v>
      </c>
      <c r="N429" s="84" t="n">
        <f aca="false">N430</f>
        <v>0</v>
      </c>
      <c r="O429" s="84" t="n">
        <f aca="false">O430</f>
        <v>300</v>
      </c>
      <c r="P429" s="84" t="n">
        <f aca="false">P430</f>
        <v>0</v>
      </c>
    </row>
    <row r="430" customFormat="false" ht="30.75" hidden="false" customHeight="true" outlineLevel="0" collapsed="false">
      <c r="A430" s="78" t="s">
        <v>358</v>
      </c>
      <c r="B430" s="79" t="n">
        <v>851</v>
      </c>
      <c r="C430" s="141" t="s">
        <v>272</v>
      </c>
      <c r="D430" s="141" t="s">
        <v>354</v>
      </c>
      <c r="E430" s="81" t="s">
        <v>56</v>
      </c>
      <c r="F430" s="82" t="s">
        <v>58</v>
      </c>
      <c r="G430" s="82" t="s">
        <v>40</v>
      </c>
      <c r="H430" s="83" t="s">
        <v>184</v>
      </c>
      <c r="I430" s="79"/>
      <c r="J430" s="84" t="n">
        <f aca="false">J431</f>
        <v>600</v>
      </c>
      <c r="K430" s="84" t="n">
        <f aca="false">K431</f>
        <v>0</v>
      </c>
      <c r="L430" s="84" t="n">
        <f aca="false">L431</f>
        <v>0</v>
      </c>
      <c r="M430" s="84" t="n">
        <f aca="false">M431</f>
        <v>0</v>
      </c>
      <c r="N430" s="84" t="n">
        <f aca="false">N431</f>
        <v>0</v>
      </c>
      <c r="O430" s="84" t="n">
        <f aca="false">O431</f>
        <v>300</v>
      </c>
      <c r="P430" s="84" t="n">
        <f aca="false">P431</f>
        <v>0</v>
      </c>
    </row>
    <row r="431" customFormat="false" ht="30.75" hidden="false" customHeight="true" outlineLevel="0" collapsed="false">
      <c r="A431" s="78" t="s">
        <v>359</v>
      </c>
      <c r="B431" s="79" t="n">
        <v>851</v>
      </c>
      <c r="C431" s="141" t="s">
        <v>272</v>
      </c>
      <c r="D431" s="141" t="s">
        <v>354</v>
      </c>
      <c r="E431" s="81" t="s">
        <v>56</v>
      </c>
      <c r="F431" s="82" t="s">
        <v>58</v>
      </c>
      <c r="G431" s="82" t="s">
        <v>40</v>
      </c>
      <c r="H431" s="83" t="s">
        <v>184</v>
      </c>
      <c r="I431" s="79" t="n">
        <v>112</v>
      </c>
      <c r="J431" s="84" t="n">
        <v>600</v>
      </c>
      <c r="K431" s="150"/>
      <c r="L431" s="150"/>
      <c r="M431" s="56"/>
      <c r="N431" s="56"/>
      <c r="O431" s="84" t="n">
        <v>300</v>
      </c>
      <c r="P431" s="56"/>
    </row>
    <row r="432" customFormat="false" ht="39.75" hidden="false" customHeight="true" outlineLevel="0" collapsed="false">
      <c r="A432" s="139" t="s">
        <v>360</v>
      </c>
      <c r="B432" s="142" t="s">
        <v>361</v>
      </c>
      <c r="C432" s="142"/>
      <c r="D432" s="142"/>
      <c r="E432" s="142"/>
      <c r="F432" s="142"/>
      <c r="G432" s="142"/>
      <c r="H432" s="142"/>
      <c r="I432" s="142"/>
      <c r="J432" s="143" t="n">
        <f aca="false">J433</f>
        <v>1158700</v>
      </c>
      <c r="K432" s="143" t="n">
        <f aca="false">K433</f>
        <v>895.8</v>
      </c>
      <c r="L432" s="143" t="n">
        <f aca="false">L433</f>
        <v>1122.6</v>
      </c>
      <c r="M432" s="143" t="n">
        <f aca="false">M433</f>
        <v>1034.9</v>
      </c>
      <c r="N432" s="143" t="n">
        <f aca="false">N433</f>
        <v>1023</v>
      </c>
      <c r="O432" s="143" t="n">
        <f aca="false">O433</f>
        <v>1205100</v>
      </c>
      <c r="P432" s="143" t="n">
        <f aca="false">P433</f>
        <v>1253300</v>
      </c>
    </row>
    <row r="433" customFormat="false" ht="20.25" hidden="false" customHeight="true" outlineLevel="0" collapsed="false">
      <c r="A433" s="58" t="s">
        <v>37</v>
      </c>
      <c r="B433" s="142" t="s">
        <v>361</v>
      </c>
      <c r="C433" s="142" t="s">
        <v>39</v>
      </c>
      <c r="D433" s="142"/>
      <c r="E433" s="142"/>
      <c r="F433" s="142"/>
      <c r="G433" s="142"/>
      <c r="H433" s="142"/>
      <c r="I433" s="142"/>
      <c r="J433" s="143" t="n">
        <f aca="false">J434+J443</f>
        <v>1158700</v>
      </c>
      <c r="K433" s="143" t="n">
        <f aca="false">K434+K443</f>
        <v>895.8</v>
      </c>
      <c r="L433" s="143" t="n">
        <f aca="false">L434+L443</f>
        <v>1122.6</v>
      </c>
      <c r="M433" s="143" t="n">
        <f aca="false">M434+M443</f>
        <v>1034.9</v>
      </c>
      <c r="N433" s="143" t="n">
        <f aca="false">N434+N443</f>
        <v>1023</v>
      </c>
      <c r="O433" s="143" t="n">
        <f aca="false">O434+O443</f>
        <v>1205100</v>
      </c>
      <c r="P433" s="143" t="n">
        <f aca="false">P434+P443</f>
        <v>1253300</v>
      </c>
    </row>
    <row r="434" customFormat="false" ht="69" hidden="false" customHeight="true" outlineLevel="0" collapsed="false">
      <c r="A434" s="139" t="s">
        <v>362</v>
      </c>
      <c r="B434" s="142" t="s">
        <v>361</v>
      </c>
      <c r="C434" s="142" t="s">
        <v>39</v>
      </c>
      <c r="D434" s="142" t="s">
        <v>74</v>
      </c>
      <c r="E434" s="142"/>
      <c r="F434" s="142"/>
      <c r="G434" s="142"/>
      <c r="H434" s="142"/>
      <c r="I434" s="142"/>
      <c r="J434" s="143" t="n">
        <f aca="false">J435</f>
        <v>416400</v>
      </c>
      <c r="K434" s="143" t="n">
        <f aca="false">K435</f>
        <v>322.5</v>
      </c>
      <c r="L434" s="143" t="n">
        <f aca="false">L435</f>
        <v>403.3</v>
      </c>
      <c r="M434" s="143" t="n">
        <f aca="false">M435</f>
        <v>372.5</v>
      </c>
      <c r="N434" s="143" t="n">
        <f aca="false">N435</f>
        <v>368.2</v>
      </c>
      <c r="O434" s="143" t="n">
        <f aca="false">O435</f>
        <v>433100</v>
      </c>
      <c r="P434" s="143" t="n">
        <f aca="false">P435</f>
        <v>450400</v>
      </c>
    </row>
    <row r="435" customFormat="false" ht="47.25" hidden="false" customHeight="true" outlineLevel="0" collapsed="false">
      <c r="A435" s="78" t="s">
        <v>363</v>
      </c>
      <c r="B435" s="141" t="s">
        <v>361</v>
      </c>
      <c r="C435" s="141" t="s">
        <v>39</v>
      </c>
      <c r="D435" s="141" t="s">
        <v>74</v>
      </c>
      <c r="E435" s="141" t="s">
        <v>364</v>
      </c>
      <c r="F435" s="141" t="s">
        <v>14</v>
      </c>
      <c r="G435" s="141" t="s">
        <v>40</v>
      </c>
      <c r="H435" s="141" t="s">
        <v>41</v>
      </c>
      <c r="I435" s="141"/>
      <c r="J435" s="112" t="n">
        <f aca="false">J436</f>
        <v>416400</v>
      </c>
      <c r="K435" s="112" t="n">
        <f aca="false">K436</f>
        <v>322.5</v>
      </c>
      <c r="L435" s="112" t="n">
        <f aca="false">L436</f>
        <v>403.3</v>
      </c>
      <c r="M435" s="112" t="n">
        <f aca="false">M436</f>
        <v>372.5</v>
      </c>
      <c r="N435" s="112" t="n">
        <f aca="false">N436</f>
        <v>368.2</v>
      </c>
      <c r="O435" s="112" t="n">
        <f aca="false">O436</f>
        <v>433100</v>
      </c>
      <c r="P435" s="112" t="n">
        <f aca="false">P436</f>
        <v>450400</v>
      </c>
    </row>
    <row r="436" customFormat="false" ht="18.75" hidden="false" customHeight="true" outlineLevel="0" collapsed="false">
      <c r="A436" s="78" t="s">
        <v>365</v>
      </c>
      <c r="B436" s="141" t="s">
        <v>361</v>
      </c>
      <c r="C436" s="141" t="s">
        <v>39</v>
      </c>
      <c r="D436" s="141" t="s">
        <v>74</v>
      </c>
      <c r="E436" s="141" t="s">
        <v>364</v>
      </c>
      <c r="F436" s="141" t="s">
        <v>17</v>
      </c>
      <c r="G436" s="141" t="s">
        <v>40</v>
      </c>
      <c r="H436" s="141" t="s">
        <v>41</v>
      </c>
      <c r="I436" s="141"/>
      <c r="J436" s="112" t="n">
        <f aca="false">J437</f>
        <v>416400</v>
      </c>
      <c r="K436" s="112" t="n">
        <f aca="false">K437</f>
        <v>322.5</v>
      </c>
      <c r="L436" s="112" t="n">
        <f aca="false">L437</f>
        <v>403.3</v>
      </c>
      <c r="M436" s="112" t="n">
        <f aca="false">M437</f>
        <v>372.5</v>
      </c>
      <c r="N436" s="112" t="n">
        <f aca="false">N437</f>
        <v>368.2</v>
      </c>
      <c r="O436" s="112" t="n">
        <f aca="false">O437</f>
        <v>433100</v>
      </c>
      <c r="P436" s="112" t="n">
        <f aca="false">P437</f>
        <v>450400</v>
      </c>
    </row>
    <row r="437" customFormat="false" ht="114" hidden="false" customHeight="true" outlineLevel="0" collapsed="false">
      <c r="A437" s="78" t="s">
        <v>366</v>
      </c>
      <c r="B437" s="79" t="n">
        <v>852</v>
      </c>
      <c r="C437" s="80" t="n">
        <v>1</v>
      </c>
      <c r="D437" s="80" t="n">
        <v>3</v>
      </c>
      <c r="E437" s="81" t="s">
        <v>364</v>
      </c>
      <c r="F437" s="82" t="s">
        <v>17</v>
      </c>
      <c r="G437" s="82" t="s">
        <v>40</v>
      </c>
      <c r="H437" s="82" t="s">
        <v>41</v>
      </c>
      <c r="I437" s="55"/>
      <c r="J437" s="84" t="n">
        <f aca="false">SUM(J439:J440)</f>
        <v>416400</v>
      </c>
      <c r="K437" s="84" t="n">
        <f aca="false">SUM(K439:K440)</f>
        <v>322.5</v>
      </c>
      <c r="L437" s="84" t="n">
        <f aca="false">SUM(L439:L440)</f>
        <v>403.3</v>
      </c>
      <c r="M437" s="84" t="n">
        <f aca="false">SUM(M439:M440)</f>
        <v>372.5</v>
      </c>
      <c r="N437" s="84" t="n">
        <f aca="false">SUM(N439:N440)</f>
        <v>368.2</v>
      </c>
      <c r="O437" s="84" t="n">
        <f aca="false">SUM(O439:O440)</f>
        <v>433100</v>
      </c>
      <c r="P437" s="84" t="n">
        <f aca="false">SUM(P439:P440)</f>
        <v>450400</v>
      </c>
    </row>
    <row r="438" customFormat="false" ht="114" hidden="false" customHeight="true" outlineLevel="0" collapsed="false">
      <c r="A438" s="78" t="s">
        <v>367</v>
      </c>
      <c r="B438" s="79" t="n">
        <v>852</v>
      </c>
      <c r="C438" s="80" t="n">
        <v>1</v>
      </c>
      <c r="D438" s="80" t="n">
        <v>3</v>
      </c>
      <c r="E438" s="81" t="s">
        <v>364</v>
      </c>
      <c r="F438" s="82" t="s">
        <v>17</v>
      </c>
      <c r="G438" s="82" t="s">
        <v>40</v>
      </c>
      <c r="H438" s="82" t="s">
        <v>46</v>
      </c>
      <c r="I438" s="55"/>
      <c r="J438" s="84" t="n">
        <f aca="false">J439</f>
        <v>413400</v>
      </c>
      <c r="K438" s="84" t="n">
        <f aca="false">K439</f>
        <v>319.5</v>
      </c>
      <c r="L438" s="84" t="n">
        <f aca="false">L439</f>
        <v>400.3</v>
      </c>
      <c r="M438" s="84" t="n">
        <f aca="false">M439</f>
        <v>369.5</v>
      </c>
      <c r="N438" s="84" t="n">
        <f aca="false">N439</f>
        <v>365.2</v>
      </c>
      <c r="O438" s="84" t="n">
        <f aca="false">O439</f>
        <v>430100</v>
      </c>
      <c r="P438" s="84" t="n">
        <f aca="false">P439</f>
        <v>447400</v>
      </c>
    </row>
    <row r="439" customFormat="false" ht="84.75" hidden="false" customHeight="true" outlineLevel="0" collapsed="false">
      <c r="A439" s="78" t="s">
        <v>368</v>
      </c>
      <c r="B439" s="79" t="n">
        <v>852</v>
      </c>
      <c r="C439" s="80" t="n">
        <v>1</v>
      </c>
      <c r="D439" s="80" t="n">
        <v>3</v>
      </c>
      <c r="E439" s="81" t="s">
        <v>364</v>
      </c>
      <c r="F439" s="82" t="s">
        <v>17</v>
      </c>
      <c r="G439" s="82" t="s">
        <v>40</v>
      </c>
      <c r="H439" s="82" t="s">
        <v>46</v>
      </c>
      <c r="I439" s="79" t="n">
        <v>120</v>
      </c>
      <c r="J439" s="84" t="n">
        <f aca="false">317400+96000</f>
        <v>413400</v>
      </c>
      <c r="K439" s="57" t="n">
        <f aca="false">245.3+74.2</f>
        <v>319.5</v>
      </c>
      <c r="L439" s="57" t="n">
        <f aca="false">307.5+92.8</f>
        <v>400.3</v>
      </c>
      <c r="M439" s="56" t="n">
        <f aca="false">283.8+85.7</f>
        <v>369.5</v>
      </c>
      <c r="N439" s="56" t="n">
        <f aca="false">280.5+84.7</f>
        <v>365.2</v>
      </c>
      <c r="O439" s="84" t="n">
        <f aca="false">330400+99700</f>
        <v>430100</v>
      </c>
      <c r="P439" s="84" t="n">
        <f aca="false">343600+103800</f>
        <v>447400</v>
      </c>
    </row>
    <row r="440" customFormat="false" ht="113.25" hidden="false" customHeight="true" outlineLevel="0" collapsed="false">
      <c r="A440" s="78" t="s">
        <v>369</v>
      </c>
      <c r="B440" s="79" t="n">
        <v>852</v>
      </c>
      <c r="C440" s="80" t="n">
        <v>1</v>
      </c>
      <c r="D440" s="80" t="n">
        <v>3</v>
      </c>
      <c r="E440" s="81" t="s">
        <v>364</v>
      </c>
      <c r="F440" s="82" t="s">
        <v>17</v>
      </c>
      <c r="G440" s="82" t="s">
        <v>40</v>
      </c>
      <c r="H440" s="82" t="s">
        <v>49</v>
      </c>
      <c r="I440" s="55"/>
      <c r="J440" s="84" t="n">
        <f aca="false">SUM(J441:J442)</f>
        <v>3000</v>
      </c>
      <c r="K440" s="84" t="n">
        <f aca="false">SUM(K441:K442)</f>
        <v>3</v>
      </c>
      <c r="L440" s="84" t="n">
        <f aca="false">SUM(L441:L442)</f>
        <v>3</v>
      </c>
      <c r="M440" s="84" t="n">
        <f aca="false">SUM(M441:M442)</f>
        <v>3</v>
      </c>
      <c r="N440" s="84" t="n">
        <f aca="false">SUM(N441:N442)</f>
        <v>3</v>
      </c>
      <c r="O440" s="84" t="n">
        <f aca="false">SUM(O441:O442)</f>
        <v>3000</v>
      </c>
      <c r="P440" s="84" t="n">
        <f aca="false">SUM(P441:P442)</f>
        <v>3000</v>
      </c>
    </row>
    <row r="441" customFormat="false" ht="31.5" hidden="false" customHeight="false" outlineLevel="0" collapsed="false">
      <c r="A441" s="78" t="s">
        <v>20</v>
      </c>
      <c r="B441" s="79" t="n">
        <v>852</v>
      </c>
      <c r="C441" s="80" t="n">
        <v>1</v>
      </c>
      <c r="D441" s="80" t="n">
        <v>3</v>
      </c>
      <c r="E441" s="81" t="s">
        <v>364</v>
      </c>
      <c r="F441" s="82" t="s">
        <v>17</v>
      </c>
      <c r="G441" s="82" t="s">
        <v>40</v>
      </c>
      <c r="H441" s="82" t="s">
        <v>49</v>
      </c>
      <c r="I441" s="79" t="n">
        <v>240</v>
      </c>
      <c r="J441" s="84" t="n">
        <v>3000</v>
      </c>
      <c r="K441" s="151" t="n">
        <v>3</v>
      </c>
      <c r="L441" s="151" t="n">
        <v>3</v>
      </c>
      <c r="M441" s="56" t="n">
        <v>3</v>
      </c>
      <c r="N441" s="56" t="n">
        <v>3</v>
      </c>
      <c r="O441" s="84" t="n">
        <v>3000</v>
      </c>
      <c r="P441" s="84" t="n">
        <v>3000</v>
      </c>
    </row>
    <row r="442" customFormat="false" ht="15.75" hidden="false" customHeight="false" outlineLevel="0" collapsed="false">
      <c r="A442" s="78" t="s">
        <v>51</v>
      </c>
      <c r="B442" s="79" t="n">
        <v>852</v>
      </c>
      <c r="C442" s="80" t="n">
        <v>1</v>
      </c>
      <c r="D442" s="80" t="n">
        <v>3</v>
      </c>
      <c r="E442" s="81" t="s">
        <v>364</v>
      </c>
      <c r="F442" s="82" t="s">
        <v>17</v>
      </c>
      <c r="G442" s="82" t="s">
        <v>40</v>
      </c>
      <c r="H442" s="82" t="s">
        <v>49</v>
      </c>
      <c r="I442" s="79" t="n">
        <v>850</v>
      </c>
      <c r="J442" s="84"/>
      <c r="K442" s="151"/>
      <c r="L442" s="151"/>
      <c r="M442" s="56"/>
      <c r="N442" s="56"/>
      <c r="O442" s="56"/>
      <c r="P442" s="56"/>
    </row>
    <row r="443" customFormat="false" ht="48.75" hidden="false" customHeight="true" outlineLevel="0" collapsed="false">
      <c r="A443" s="58" t="s">
        <v>370</v>
      </c>
      <c r="B443" s="59" t="n">
        <v>852</v>
      </c>
      <c r="C443" s="60" t="n">
        <v>1</v>
      </c>
      <c r="D443" s="60" t="n">
        <v>6</v>
      </c>
      <c r="E443" s="61"/>
      <c r="F443" s="62"/>
      <c r="G443" s="62"/>
      <c r="H443" s="62"/>
      <c r="I443" s="59"/>
      <c r="J443" s="65" t="n">
        <f aca="false">J444</f>
        <v>742300</v>
      </c>
      <c r="K443" s="65" t="n">
        <f aca="false">K444</f>
        <v>573.3</v>
      </c>
      <c r="L443" s="65" t="n">
        <f aca="false">L444</f>
        <v>719.3</v>
      </c>
      <c r="M443" s="65" t="n">
        <f aca="false">M444</f>
        <v>662.4</v>
      </c>
      <c r="N443" s="65" t="n">
        <f aca="false">N444</f>
        <v>654.8</v>
      </c>
      <c r="O443" s="65" t="n">
        <f aca="false">O444</f>
        <v>772000</v>
      </c>
      <c r="P443" s="65" t="n">
        <f aca="false">P444</f>
        <v>802900</v>
      </c>
    </row>
    <row r="444" customFormat="false" ht="15.75" hidden="false" customHeight="false" outlineLevel="0" collapsed="false">
      <c r="A444" s="78" t="s">
        <v>371</v>
      </c>
      <c r="B444" s="79" t="n">
        <v>852</v>
      </c>
      <c r="C444" s="80" t="n">
        <v>1</v>
      </c>
      <c r="D444" s="80" t="n">
        <v>6</v>
      </c>
      <c r="E444" s="81" t="s">
        <v>372</v>
      </c>
      <c r="F444" s="82" t="s">
        <v>14</v>
      </c>
      <c r="G444" s="82" t="s">
        <v>40</v>
      </c>
      <c r="H444" s="82" t="s">
        <v>41</v>
      </c>
      <c r="I444" s="79"/>
      <c r="J444" s="84" t="n">
        <f aca="false">J445</f>
        <v>742300</v>
      </c>
      <c r="K444" s="84" t="n">
        <f aca="false">K445</f>
        <v>573.3</v>
      </c>
      <c r="L444" s="84" t="n">
        <f aca="false">L445</f>
        <v>719.3</v>
      </c>
      <c r="M444" s="84" t="n">
        <f aca="false">M445</f>
        <v>662.4</v>
      </c>
      <c r="N444" s="84" t="n">
        <f aca="false">N445</f>
        <v>654.8</v>
      </c>
      <c r="O444" s="84" t="n">
        <f aca="false">O445</f>
        <v>772000</v>
      </c>
      <c r="P444" s="84" t="n">
        <f aca="false">P445</f>
        <v>802900</v>
      </c>
    </row>
    <row r="445" customFormat="false" ht="15.75" hidden="false" customHeight="false" outlineLevel="0" collapsed="false">
      <c r="A445" s="78" t="s">
        <v>373</v>
      </c>
      <c r="B445" s="79" t="n">
        <v>852</v>
      </c>
      <c r="C445" s="80" t="n">
        <v>1</v>
      </c>
      <c r="D445" s="80" t="n">
        <v>6</v>
      </c>
      <c r="E445" s="81" t="s">
        <v>372</v>
      </c>
      <c r="F445" s="82" t="s">
        <v>17</v>
      </c>
      <c r="G445" s="82" t="s">
        <v>40</v>
      </c>
      <c r="H445" s="82" t="s">
        <v>41</v>
      </c>
      <c r="I445" s="79"/>
      <c r="J445" s="84" t="n">
        <f aca="false">J446</f>
        <v>742300</v>
      </c>
      <c r="K445" s="84" t="n">
        <f aca="false">K446</f>
        <v>573.3</v>
      </c>
      <c r="L445" s="84" t="n">
        <f aca="false">L446</f>
        <v>719.3</v>
      </c>
      <c r="M445" s="84" t="n">
        <f aca="false">M446</f>
        <v>662.4</v>
      </c>
      <c r="N445" s="84" t="n">
        <f aca="false">N446</f>
        <v>654.8</v>
      </c>
      <c r="O445" s="84" t="n">
        <f aca="false">O446</f>
        <v>772000</v>
      </c>
      <c r="P445" s="84" t="n">
        <f aca="false">P446</f>
        <v>802900</v>
      </c>
    </row>
    <row r="446" customFormat="false" ht="127.5" hidden="false" customHeight="true" outlineLevel="0" collapsed="false">
      <c r="A446" s="78" t="s">
        <v>374</v>
      </c>
      <c r="B446" s="79" t="n">
        <v>852</v>
      </c>
      <c r="C446" s="80" t="n">
        <v>1</v>
      </c>
      <c r="D446" s="80" t="n">
        <v>6</v>
      </c>
      <c r="E446" s="81" t="s">
        <v>372</v>
      </c>
      <c r="F446" s="82" t="s">
        <v>17</v>
      </c>
      <c r="G446" s="82" t="s">
        <v>40</v>
      </c>
      <c r="H446" s="82" t="s">
        <v>46</v>
      </c>
      <c r="I446" s="79"/>
      <c r="J446" s="84" t="n">
        <f aca="false">J447</f>
        <v>742300</v>
      </c>
      <c r="K446" s="84" t="n">
        <f aca="false">K447</f>
        <v>573.3</v>
      </c>
      <c r="L446" s="84" t="n">
        <f aca="false">L447</f>
        <v>719.3</v>
      </c>
      <c r="M446" s="84" t="n">
        <f aca="false">M447</f>
        <v>662.4</v>
      </c>
      <c r="N446" s="84" t="n">
        <f aca="false">N447</f>
        <v>654.8</v>
      </c>
      <c r="O446" s="84" t="n">
        <f aca="false">O447</f>
        <v>772000</v>
      </c>
      <c r="P446" s="84" t="n">
        <f aca="false">P447</f>
        <v>802900</v>
      </c>
    </row>
    <row r="447" customFormat="false" ht="78.75" hidden="false" customHeight="false" outlineLevel="0" collapsed="false">
      <c r="A447" s="78" t="s">
        <v>368</v>
      </c>
      <c r="B447" s="79" t="n">
        <v>852</v>
      </c>
      <c r="C447" s="80" t="n">
        <v>1</v>
      </c>
      <c r="D447" s="80" t="n">
        <v>6</v>
      </c>
      <c r="E447" s="81" t="s">
        <v>372</v>
      </c>
      <c r="F447" s="82" t="s">
        <v>17</v>
      </c>
      <c r="G447" s="82" t="s">
        <v>40</v>
      </c>
      <c r="H447" s="82" t="s">
        <v>46</v>
      </c>
      <c r="I447" s="79" t="n">
        <v>120</v>
      </c>
      <c r="J447" s="84" t="n">
        <f aca="false">570100+172200</f>
        <v>742300</v>
      </c>
      <c r="K447" s="57" t="n">
        <f aca="false">440.7+132.6</f>
        <v>573.3</v>
      </c>
      <c r="L447" s="57" t="n">
        <f aca="false">552.4+166.9</f>
        <v>719.3</v>
      </c>
      <c r="M447" s="56" t="n">
        <f aca="false">508.7+153.7</f>
        <v>662.4</v>
      </c>
      <c r="N447" s="56" t="n">
        <f aca="false">502.9+151.9</f>
        <v>654.8</v>
      </c>
      <c r="O447" s="84" t="n">
        <f aca="false">592900+179100</f>
        <v>772000</v>
      </c>
      <c r="P447" s="84" t="n">
        <f aca="false">616600+186300</f>
        <v>802900</v>
      </c>
    </row>
    <row r="448" customFormat="false" ht="31.5" hidden="false" customHeight="false" outlineLevel="0" collapsed="false">
      <c r="A448" s="58" t="s">
        <v>375</v>
      </c>
      <c r="B448" s="59" t="n">
        <v>854</v>
      </c>
      <c r="C448" s="60"/>
      <c r="D448" s="60"/>
      <c r="E448" s="61"/>
      <c r="F448" s="62"/>
      <c r="G448" s="62"/>
      <c r="H448" s="62"/>
      <c r="I448" s="59"/>
      <c r="J448" s="152" t="n">
        <f aca="false">J455+J474+J541+J449</f>
        <v>30607366.28</v>
      </c>
      <c r="K448" s="152" t="n">
        <f aca="false">K455+K474+K541+K449</f>
        <v>23792.8</v>
      </c>
      <c r="L448" s="152" t="n">
        <f aca="false">L455+L474+L541+L449</f>
        <v>20761.3</v>
      </c>
      <c r="M448" s="152" t="n">
        <f aca="false">M455+M474+M541+M449</f>
        <v>25906</v>
      </c>
      <c r="N448" s="152" t="n">
        <f aca="false">N455+N474+N541+N449</f>
        <v>25875.3</v>
      </c>
      <c r="O448" s="152" t="n">
        <f aca="false">O455+O474+O541+O449</f>
        <v>29505385.4</v>
      </c>
      <c r="P448" s="152" t="n">
        <f aca="false">P455+P474+P541+P449</f>
        <v>30165221.53</v>
      </c>
    </row>
    <row r="449" customFormat="false" ht="15.75" hidden="true" customHeight="false" outlineLevel="0" collapsed="false">
      <c r="A449" s="58" t="s">
        <v>376</v>
      </c>
      <c r="B449" s="59" t="n">
        <v>854</v>
      </c>
      <c r="C449" s="60" t="n">
        <v>4</v>
      </c>
      <c r="D449" s="60"/>
      <c r="E449" s="61"/>
      <c r="F449" s="62"/>
      <c r="G449" s="62"/>
      <c r="H449" s="62"/>
      <c r="I449" s="59"/>
      <c r="J449" s="152" t="n">
        <f aca="false">J450</f>
        <v>0</v>
      </c>
      <c r="K449" s="152"/>
      <c r="L449" s="152"/>
      <c r="M449" s="152" t="n">
        <f aca="false">M450</f>
        <v>0</v>
      </c>
      <c r="N449" s="152" t="n">
        <f aca="false">N450</f>
        <v>0</v>
      </c>
      <c r="O449" s="152"/>
      <c r="P449" s="152"/>
    </row>
    <row r="450" customFormat="false" ht="31.5" hidden="true" customHeight="false" outlineLevel="0" collapsed="false">
      <c r="A450" s="58" t="s">
        <v>221</v>
      </c>
      <c r="B450" s="59" t="n">
        <v>854</v>
      </c>
      <c r="C450" s="60" t="n">
        <v>4</v>
      </c>
      <c r="D450" s="60" t="n">
        <v>12</v>
      </c>
      <c r="E450" s="61"/>
      <c r="F450" s="62"/>
      <c r="G450" s="62"/>
      <c r="H450" s="62"/>
      <c r="I450" s="59"/>
      <c r="J450" s="153" t="n">
        <f aca="false">J451</f>
        <v>0</v>
      </c>
      <c r="K450" s="152"/>
      <c r="L450" s="152"/>
      <c r="M450" s="153" t="n">
        <f aca="false">M451</f>
        <v>0</v>
      </c>
      <c r="N450" s="153" t="n">
        <f aca="false">N451</f>
        <v>0</v>
      </c>
      <c r="O450" s="153"/>
      <c r="P450" s="153"/>
    </row>
    <row r="451" customFormat="false" ht="31.5" hidden="true" customHeight="false" outlineLevel="0" collapsed="false">
      <c r="A451" s="154" t="s">
        <v>377</v>
      </c>
      <c r="B451" s="79" t="n">
        <v>854</v>
      </c>
      <c r="C451" s="80" t="n">
        <v>4</v>
      </c>
      <c r="D451" s="80" t="n">
        <v>12</v>
      </c>
      <c r="E451" s="81" t="s">
        <v>74</v>
      </c>
      <c r="F451" s="82"/>
      <c r="G451" s="82"/>
      <c r="H451" s="82"/>
      <c r="I451" s="59"/>
      <c r="J451" s="153" t="n">
        <f aca="false">J452</f>
        <v>0</v>
      </c>
      <c r="K451" s="152"/>
      <c r="L451" s="152"/>
      <c r="M451" s="153" t="n">
        <f aca="false">M452</f>
        <v>0</v>
      </c>
      <c r="N451" s="153" t="n">
        <f aca="false">N452</f>
        <v>0</v>
      </c>
      <c r="O451" s="153"/>
      <c r="P451" s="153"/>
    </row>
    <row r="452" customFormat="false" ht="70.5" hidden="true" customHeight="true" outlineLevel="0" collapsed="false">
      <c r="A452" s="78" t="s">
        <v>378</v>
      </c>
      <c r="B452" s="79" t="n">
        <v>854</v>
      </c>
      <c r="C452" s="80" t="n">
        <v>4</v>
      </c>
      <c r="D452" s="80" t="n">
        <v>12</v>
      </c>
      <c r="E452" s="81" t="s">
        <v>74</v>
      </c>
      <c r="F452" s="82" t="s">
        <v>379</v>
      </c>
      <c r="G452" s="82"/>
      <c r="H452" s="82"/>
      <c r="I452" s="59"/>
      <c r="J452" s="153" t="n">
        <f aca="false">J453</f>
        <v>0</v>
      </c>
      <c r="K452" s="152"/>
      <c r="L452" s="152"/>
      <c r="M452" s="153" t="n">
        <f aca="false">M453</f>
        <v>0</v>
      </c>
      <c r="N452" s="153" t="n">
        <f aca="false">N453</f>
        <v>0</v>
      </c>
      <c r="O452" s="153"/>
      <c r="P452" s="153"/>
    </row>
    <row r="453" customFormat="false" ht="110.25" hidden="true" customHeight="false" outlineLevel="0" collapsed="false">
      <c r="A453" s="78" t="s">
        <v>380</v>
      </c>
      <c r="B453" s="79" t="n">
        <v>854</v>
      </c>
      <c r="C453" s="80" t="n">
        <v>4</v>
      </c>
      <c r="D453" s="80" t="n">
        <v>12</v>
      </c>
      <c r="E453" s="81" t="s">
        <v>74</v>
      </c>
      <c r="F453" s="82" t="s">
        <v>379</v>
      </c>
      <c r="G453" s="82" t="s">
        <v>40</v>
      </c>
      <c r="H453" s="82" t="s">
        <v>381</v>
      </c>
      <c r="I453" s="59"/>
      <c r="J453" s="153" t="n">
        <f aca="false">J454</f>
        <v>0</v>
      </c>
      <c r="K453" s="152"/>
      <c r="L453" s="152"/>
      <c r="M453" s="153" t="n">
        <f aca="false">M454</f>
        <v>0</v>
      </c>
      <c r="N453" s="153" t="n">
        <f aca="false">N454</f>
        <v>0</v>
      </c>
      <c r="O453" s="153"/>
      <c r="P453" s="153"/>
    </row>
    <row r="454" customFormat="false" ht="47.25" hidden="true" customHeight="false" outlineLevel="0" collapsed="false">
      <c r="A454" s="78" t="s">
        <v>50</v>
      </c>
      <c r="B454" s="59" t="n">
        <v>854</v>
      </c>
      <c r="C454" s="60" t="n">
        <v>4</v>
      </c>
      <c r="D454" s="60" t="n">
        <v>12</v>
      </c>
      <c r="E454" s="81" t="s">
        <v>74</v>
      </c>
      <c r="F454" s="82" t="s">
        <v>379</v>
      </c>
      <c r="G454" s="82" t="s">
        <v>40</v>
      </c>
      <c r="H454" s="82" t="s">
        <v>381</v>
      </c>
      <c r="I454" s="79" t="n">
        <v>240</v>
      </c>
      <c r="J454" s="153"/>
      <c r="K454" s="152"/>
      <c r="L454" s="152"/>
      <c r="M454" s="153"/>
      <c r="N454" s="153"/>
      <c r="O454" s="153"/>
      <c r="P454" s="153"/>
    </row>
    <row r="455" customFormat="false" ht="15.75" hidden="false" customHeight="false" outlineLevel="0" collapsed="false">
      <c r="A455" s="58" t="s">
        <v>382</v>
      </c>
      <c r="B455" s="59" t="n">
        <v>854</v>
      </c>
      <c r="C455" s="60" t="n">
        <v>7</v>
      </c>
      <c r="D455" s="60"/>
      <c r="E455" s="61"/>
      <c r="F455" s="62"/>
      <c r="G455" s="62"/>
      <c r="H455" s="62"/>
      <c r="I455" s="59"/>
      <c r="J455" s="152" t="n">
        <f aca="false">J456+J468</f>
        <v>7148495.85</v>
      </c>
      <c r="K455" s="152" t="n">
        <f aca="false">K456+K468</f>
        <v>6032.2</v>
      </c>
      <c r="L455" s="152" t="n">
        <f aca="false">L456+L468</f>
        <v>3819.6</v>
      </c>
      <c r="M455" s="152" t="n">
        <f aca="false">M456+M468</f>
        <v>5554.4</v>
      </c>
      <c r="N455" s="152" t="n">
        <f aca="false">N456+N468</f>
        <v>5562.5</v>
      </c>
      <c r="O455" s="152" t="n">
        <f aca="false">O456+O468</f>
        <v>6882895.85</v>
      </c>
      <c r="P455" s="152" t="n">
        <f aca="false">P456+P468</f>
        <v>7007695.85</v>
      </c>
    </row>
    <row r="456" customFormat="false" ht="15.75" hidden="false" customHeight="false" outlineLevel="0" collapsed="false">
      <c r="A456" s="58" t="s">
        <v>383</v>
      </c>
      <c r="B456" s="59" t="n">
        <v>854</v>
      </c>
      <c r="C456" s="60" t="n">
        <v>7</v>
      </c>
      <c r="D456" s="60" t="n">
        <v>3</v>
      </c>
      <c r="E456" s="61"/>
      <c r="F456" s="62"/>
      <c r="G456" s="62"/>
      <c r="H456" s="62"/>
      <c r="I456" s="59"/>
      <c r="J456" s="152" t="n">
        <f aca="false">J457</f>
        <v>7018495.85</v>
      </c>
      <c r="K456" s="152" t="n">
        <f aca="false">K457</f>
        <v>5931.7</v>
      </c>
      <c r="L456" s="152" t="n">
        <f aca="false">L457</f>
        <v>3719.1</v>
      </c>
      <c r="M456" s="152" t="n">
        <f aca="false">M457</f>
        <v>5434.4</v>
      </c>
      <c r="N456" s="152" t="n">
        <f aca="false">N457</f>
        <v>5442.5</v>
      </c>
      <c r="O456" s="152" t="n">
        <f aca="false">O457</f>
        <v>6822895.85</v>
      </c>
      <c r="P456" s="152" t="n">
        <f aca="false">P457</f>
        <v>6877695.85</v>
      </c>
    </row>
    <row r="457" customFormat="false" ht="33.75" hidden="false" customHeight="true" outlineLevel="0" collapsed="false">
      <c r="A457" s="154" t="s">
        <v>377</v>
      </c>
      <c r="B457" s="79" t="n">
        <v>854</v>
      </c>
      <c r="C457" s="80" t="n">
        <v>7</v>
      </c>
      <c r="D457" s="80" t="n">
        <v>3</v>
      </c>
      <c r="E457" s="81" t="s">
        <v>74</v>
      </c>
      <c r="F457" s="82"/>
      <c r="G457" s="82"/>
      <c r="H457" s="82"/>
      <c r="I457" s="79"/>
      <c r="J457" s="153" t="n">
        <f aca="false">J458</f>
        <v>7018495.85</v>
      </c>
      <c r="K457" s="153" t="n">
        <f aca="false">K458</f>
        <v>5931.7</v>
      </c>
      <c r="L457" s="153" t="n">
        <f aca="false">L458</f>
        <v>3719.1</v>
      </c>
      <c r="M457" s="153" t="n">
        <f aca="false">M458</f>
        <v>5434.4</v>
      </c>
      <c r="N457" s="153" t="n">
        <f aca="false">N458</f>
        <v>5442.5</v>
      </c>
      <c r="O457" s="153" t="n">
        <f aca="false">O458</f>
        <v>6822895.85</v>
      </c>
      <c r="P457" s="153" t="n">
        <f aca="false">P458</f>
        <v>6877695.85</v>
      </c>
      <c r="Q457" s="155"/>
    </row>
    <row r="458" customFormat="false" ht="80.25" hidden="false" customHeight="true" outlineLevel="0" collapsed="false">
      <c r="A458" s="78" t="s">
        <v>384</v>
      </c>
      <c r="B458" s="79" t="n">
        <v>854</v>
      </c>
      <c r="C458" s="80" t="n">
        <v>7</v>
      </c>
      <c r="D458" s="80" t="n">
        <v>3</v>
      </c>
      <c r="E458" s="81" t="s">
        <v>74</v>
      </c>
      <c r="F458" s="82" t="s">
        <v>43</v>
      </c>
      <c r="G458" s="82" t="s">
        <v>40</v>
      </c>
      <c r="H458" s="83" t="s">
        <v>41</v>
      </c>
      <c r="I458" s="55"/>
      <c r="J458" s="156" t="n">
        <f aca="false">J460+J465</f>
        <v>7018495.85</v>
      </c>
      <c r="K458" s="156" t="n">
        <f aca="false">K460+K465</f>
        <v>5931.7</v>
      </c>
      <c r="L458" s="156" t="n">
        <f aca="false">L460+L465</f>
        <v>3719.1</v>
      </c>
      <c r="M458" s="156" t="n">
        <f aca="false">M460+M465</f>
        <v>5434.4</v>
      </c>
      <c r="N458" s="156" t="n">
        <f aca="false">N460+N465</f>
        <v>5442.5</v>
      </c>
      <c r="O458" s="156" t="n">
        <f aca="false">O460+O465</f>
        <v>6822895.85</v>
      </c>
      <c r="P458" s="156" t="n">
        <f aca="false">P460+P465</f>
        <v>6877695.85</v>
      </c>
      <c r="Q458" s="155"/>
    </row>
    <row r="459" customFormat="false" ht="129.75" hidden="false" customHeight="true" outlineLevel="0" collapsed="false">
      <c r="A459" s="78" t="s">
        <v>385</v>
      </c>
      <c r="B459" s="79" t="n">
        <v>854</v>
      </c>
      <c r="C459" s="80" t="n">
        <v>7</v>
      </c>
      <c r="D459" s="80" t="n">
        <v>3</v>
      </c>
      <c r="E459" s="81" t="s">
        <v>74</v>
      </c>
      <c r="F459" s="82" t="s">
        <v>43</v>
      </c>
      <c r="G459" s="82" t="s">
        <v>39</v>
      </c>
      <c r="H459" s="83" t="s">
        <v>41</v>
      </c>
      <c r="I459" s="55"/>
      <c r="J459" s="156" t="n">
        <f aca="false">J460</f>
        <v>6653495.85</v>
      </c>
      <c r="K459" s="156" t="n">
        <f aca="false">K460</f>
        <v>5609.7</v>
      </c>
      <c r="L459" s="156" t="n">
        <f aca="false">L460</f>
        <v>3384.2</v>
      </c>
      <c r="M459" s="156" t="n">
        <f aca="false">M460</f>
        <v>5098.6</v>
      </c>
      <c r="N459" s="156" t="n">
        <f aca="false">N460</f>
        <v>5102.6</v>
      </c>
      <c r="O459" s="156" t="n">
        <f aca="false">O460</f>
        <v>6427495.85</v>
      </c>
      <c r="P459" s="156" t="n">
        <f aca="false">P460</f>
        <v>6482295.85</v>
      </c>
      <c r="Q459" s="155"/>
    </row>
    <row r="460" customFormat="false" ht="113.25" hidden="false" customHeight="true" outlineLevel="0" collapsed="false">
      <c r="A460" s="78" t="s">
        <v>386</v>
      </c>
      <c r="B460" s="79" t="n">
        <v>854</v>
      </c>
      <c r="C460" s="80" t="n">
        <v>7</v>
      </c>
      <c r="D460" s="80" t="n">
        <v>3</v>
      </c>
      <c r="E460" s="81" t="s">
        <v>74</v>
      </c>
      <c r="F460" s="82" t="s">
        <v>43</v>
      </c>
      <c r="G460" s="82" t="s">
        <v>39</v>
      </c>
      <c r="H460" s="83" t="s">
        <v>184</v>
      </c>
      <c r="I460" s="55"/>
      <c r="J460" s="156" t="n">
        <f aca="false">J461+J462+J463</f>
        <v>6653495.85</v>
      </c>
      <c r="K460" s="156" t="n">
        <f aca="false">K461+K462+K463</f>
        <v>5609.7</v>
      </c>
      <c r="L460" s="156" t="n">
        <f aca="false">L461+L462+L463</f>
        <v>3384.2</v>
      </c>
      <c r="M460" s="156" t="n">
        <f aca="false">M461+M462+M463</f>
        <v>5098.6</v>
      </c>
      <c r="N460" s="156" t="n">
        <f aca="false">N461+N462+N463</f>
        <v>5102.6</v>
      </c>
      <c r="O460" s="156" t="n">
        <f aca="false">O461+O462+O463</f>
        <v>6427495.85</v>
      </c>
      <c r="P460" s="156" t="n">
        <f aca="false">P461+P462+P463</f>
        <v>6482295.85</v>
      </c>
      <c r="Q460" s="155"/>
    </row>
    <row r="461" customFormat="false" ht="41.25" hidden="false" customHeight="true" outlineLevel="0" collapsed="false">
      <c r="A461" s="78" t="s">
        <v>185</v>
      </c>
      <c r="B461" s="79" t="n">
        <v>854</v>
      </c>
      <c r="C461" s="80" t="n">
        <v>7</v>
      </c>
      <c r="D461" s="80" t="n">
        <v>3</v>
      </c>
      <c r="E461" s="81" t="s">
        <v>74</v>
      </c>
      <c r="F461" s="82" t="s">
        <v>43</v>
      </c>
      <c r="G461" s="82" t="s">
        <v>39</v>
      </c>
      <c r="H461" s="83" t="s">
        <v>184</v>
      </c>
      <c r="I461" s="79" t="n">
        <v>110</v>
      </c>
      <c r="J461" s="156" t="n">
        <v>5326500</v>
      </c>
      <c r="K461" s="156" t="n">
        <v>4729.3</v>
      </c>
      <c r="L461" s="156" t="n">
        <v>2493.8</v>
      </c>
      <c r="M461" s="156" t="n">
        <v>4106.9</v>
      </c>
      <c r="N461" s="156" t="n">
        <v>4106.9</v>
      </c>
      <c r="O461" s="156" t="n">
        <v>5326500</v>
      </c>
      <c r="P461" s="156" t="n">
        <v>5326500</v>
      </c>
      <c r="Q461" s="155"/>
    </row>
    <row r="462" customFormat="false" ht="47.25" hidden="false" customHeight="false" outlineLevel="0" collapsed="false">
      <c r="A462" s="78" t="s">
        <v>50</v>
      </c>
      <c r="B462" s="79" t="n">
        <v>854</v>
      </c>
      <c r="C462" s="80" t="n">
        <v>7</v>
      </c>
      <c r="D462" s="80" t="n">
        <v>3</v>
      </c>
      <c r="E462" s="81" t="s">
        <v>74</v>
      </c>
      <c r="F462" s="82" t="s">
        <v>43</v>
      </c>
      <c r="G462" s="82" t="s">
        <v>39</v>
      </c>
      <c r="H462" s="83" t="s">
        <v>184</v>
      </c>
      <c r="I462" s="79" t="n">
        <v>240</v>
      </c>
      <c r="J462" s="156" t="n">
        <f aca="false">170000+1049195.85+90000</f>
        <v>1309195.85</v>
      </c>
      <c r="K462" s="156" t="n">
        <f aca="false">684.4+180</f>
        <v>864.4</v>
      </c>
      <c r="L462" s="156" t="n">
        <v>874.4</v>
      </c>
      <c r="M462" s="156" t="n">
        <f aca="false">788.8+186</f>
        <v>974.8</v>
      </c>
      <c r="N462" s="156" t="n">
        <f aca="false">788.8+190</f>
        <v>978.8</v>
      </c>
      <c r="O462" s="156" t="n">
        <f aca="false">175000+908195.85</f>
        <v>1083195.85</v>
      </c>
      <c r="P462" s="156" t="n">
        <f aca="false">180000+908195.85+49800</f>
        <v>1137995.85</v>
      </c>
      <c r="Q462" s="155"/>
    </row>
    <row r="463" customFormat="false" ht="15.75" hidden="false" customHeight="false" outlineLevel="0" collapsed="false">
      <c r="A463" s="78" t="s">
        <v>51</v>
      </c>
      <c r="B463" s="79" t="n">
        <v>854</v>
      </c>
      <c r="C463" s="80" t="n">
        <v>7</v>
      </c>
      <c r="D463" s="80" t="n">
        <v>3</v>
      </c>
      <c r="E463" s="81" t="s">
        <v>74</v>
      </c>
      <c r="F463" s="82" t="s">
        <v>43</v>
      </c>
      <c r="G463" s="82" t="s">
        <v>39</v>
      </c>
      <c r="H463" s="83" t="s">
        <v>184</v>
      </c>
      <c r="I463" s="55" t="n">
        <v>850</v>
      </c>
      <c r="J463" s="156" t="n">
        <v>17800</v>
      </c>
      <c r="K463" s="156" t="n">
        <v>16</v>
      </c>
      <c r="L463" s="156" t="n">
        <v>16</v>
      </c>
      <c r="M463" s="156" t="n">
        <v>16.9</v>
      </c>
      <c r="N463" s="156" t="n">
        <v>16.9</v>
      </c>
      <c r="O463" s="156" t="n">
        <v>17800</v>
      </c>
      <c r="P463" s="156" t="n">
        <v>17800</v>
      </c>
      <c r="Q463" s="155"/>
    </row>
    <row r="464" customFormat="false" ht="126" hidden="false" customHeight="false" outlineLevel="0" collapsed="false">
      <c r="A464" s="58" t="s">
        <v>387</v>
      </c>
      <c r="B464" s="59" t="n">
        <v>854</v>
      </c>
      <c r="C464" s="60" t="n">
        <v>7</v>
      </c>
      <c r="D464" s="60" t="n">
        <v>3</v>
      </c>
      <c r="E464" s="61" t="s">
        <v>74</v>
      </c>
      <c r="F464" s="62" t="s">
        <v>43</v>
      </c>
      <c r="G464" s="62" t="s">
        <v>80</v>
      </c>
      <c r="H464" s="63" t="s">
        <v>41</v>
      </c>
      <c r="I464" s="64"/>
      <c r="J464" s="157" t="n">
        <f aca="false">J465</f>
        <v>365000</v>
      </c>
      <c r="K464" s="157" t="n">
        <f aca="false">K465</f>
        <v>322</v>
      </c>
      <c r="L464" s="157" t="n">
        <f aca="false">L465</f>
        <v>334.9</v>
      </c>
      <c r="M464" s="157" t="n">
        <f aca="false">M465</f>
        <v>335.8</v>
      </c>
      <c r="N464" s="157" t="n">
        <f aca="false">N465</f>
        <v>339.9</v>
      </c>
      <c r="O464" s="157" t="n">
        <f aca="false">O465</f>
        <v>395400</v>
      </c>
      <c r="P464" s="157" t="n">
        <f aca="false">P465</f>
        <v>395400</v>
      </c>
      <c r="Q464" s="155"/>
    </row>
    <row r="465" customFormat="false" ht="171" hidden="false" customHeight="true" outlineLevel="0" collapsed="false">
      <c r="A465" s="58" t="s">
        <v>388</v>
      </c>
      <c r="B465" s="59" t="n">
        <v>854</v>
      </c>
      <c r="C465" s="60" t="n">
        <v>7</v>
      </c>
      <c r="D465" s="60" t="n">
        <v>3</v>
      </c>
      <c r="E465" s="61" t="s">
        <v>74</v>
      </c>
      <c r="F465" s="62" t="s">
        <v>43</v>
      </c>
      <c r="G465" s="62" t="s">
        <v>80</v>
      </c>
      <c r="H465" s="63" t="s">
        <v>389</v>
      </c>
      <c r="I465" s="59"/>
      <c r="J465" s="157" t="n">
        <f aca="false">J466+J467</f>
        <v>365000</v>
      </c>
      <c r="K465" s="157" t="n">
        <f aca="false">K466+K467</f>
        <v>322</v>
      </c>
      <c r="L465" s="157" t="n">
        <f aca="false">L466+L467</f>
        <v>334.9</v>
      </c>
      <c r="M465" s="157" t="n">
        <f aca="false">M466+M467</f>
        <v>335.8</v>
      </c>
      <c r="N465" s="157" t="n">
        <f aca="false">N466+N467</f>
        <v>339.9</v>
      </c>
      <c r="O465" s="157" t="n">
        <f aca="false">O466+O467</f>
        <v>395400</v>
      </c>
      <c r="P465" s="157" t="n">
        <f aca="false">P466+P467</f>
        <v>395400</v>
      </c>
    </row>
    <row r="466" customFormat="false" ht="31.5" hidden="false" customHeight="false" outlineLevel="0" collapsed="false">
      <c r="A466" s="78" t="s">
        <v>185</v>
      </c>
      <c r="B466" s="79" t="n">
        <v>854</v>
      </c>
      <c r="C466" s="80" t="n">
        <v>7</v>
      </c>
      <c r="D466" s="80" t="n">
        <v>3</v>
      </c>
      <c r="E466" s="81" t="s">
        <v>74</v>
      </c>
      <c r="F466" s="82" t="s">
        <v>43</v>
      </c>
      <c r="G466" s="82" t="s">
        <v>80</v>
      </c>
      <c r="H466" s="83" t="s">
        <v>389</v>
      </c>
      <c r="I466" s="79" t="n">
        <v>110</v>
      </c>
      <c r="J466" s="156" t="n">
        <f aca="false">165130.57+49869.43</f>
        <v>215000</v>
      </c>
      <c r="K466" s="156" t="n">
        <v>201.3</v>
      </c>
      <c r="L466" s="156" t="n">
        <v>209.4</v>
      </c>
      <c r="M466" s="156" t="n">
        <f aca="false">158.7+48.5</f>
        <v>207.2</v>
      </c>
      <c r="N466" s="156" t="n">
        <f aca="false">160.8+49</f>
        <v>209.8</v>
      </c>
      <c r="O466" s="156" t="n">
        <f aca="false">180030.72+54369.28</f>
        <v>234400</v>
      </c>
      <c r="P466" s="156" t="n">
        <f aca="false">180030.72+54369.28</f>
        <v>234400</v>
      </c>
      <c r="Q466" s="155"/>
    </row>
    <row r="467" customFormat="false" ht="31.5" hidden="false" customHeight="false" outlineLevel="0" collapsed="false">
      <c r="A467" s="78" t="s">
        <v>104</v>
      </c>
      <c r="B467" s="79" t="n">
        <v>854</v>
      </c>
      <c r="C467" s="80" t="n">
        <v>7</v>
      </c>
      <c r="D467" s="80" t="n">
        <v>3</v>
      </c>
      <c r="E467" s="81" t="s">
        <v>74</v>
      </c>
      <c r="F467" s="82" t="s">
        <v>43</v>
      </c>
      <c r="G467" s="82" t="s">
        <v>80</v>
      </c>
      <c r="H467" s="83" t="s">
        <v>389</v>
      </c>
      <c r="I467" s="55" t="n">
        <v>320</v>
      </c>
      <c r="J467" s="156" t="n">
        <v>150000</v>
      </c>
      <c r="K467" s="156" t="n">
        <v>120.7</v>
      </c>
      <c r="L467" s="156" t="n">
        <v>125.5</v>
      </c>
      <c r="M467" s="156" t="n">
        <v>128.6</v>
      </c>
      <c r="N467" s="156" t="n">
        <v>130.1</v>
      </c>
      <c r="O467" s="156" t="n">
        <v>161000</v>
      </c>
      <c r="P467" s="156" t="n">
        <v>161000</v>
      </c>
      <c r="Q467" s="155"/>
    </row>
    <row r="468" customFormat="false" ht="24" hidden="false" customHeight="true" outlineLevel="0" collapsed="false">
      <c r="A468" s="58" t="s">
        <v>390</v>
      </c>
      <c r="B468" s="59" t="n">
        <v>854</v>
      </c>
      <c r="C468" s="60" t="n">
        <v>7</v>
      </c>
      <c r="D468" s="60" t="n">
        <v>7</v>
      </c>
      <c r="E468" s="61"/>
      <c r="F468" s="62"/>
      <c r="G468" s="62"/>
      <c r="H468" s="63"/>
      <c r="I468" s="64"/>
      <c r="J468" s="157" t="n">
        <f aca="false">J469</f>
        <v>130000</v>
      </c>
      <c r="K468" s="157" t="n">
        <f aca="false">K469</f>
        <v>100.5</v>
      </c>
      <c r="L468" s="157" t="n">
        <f aca="false">L469</f>
        <v>100.5</v>
      </c>
      <c r="M468" s="157" t="n">
        <f aca="false">M469</f>
        <v>120</v>
      </c>
      <c r="N468" s="157" t="n">
        <f aca="false">N469</f>
        <v>120</v>
      </c>
      <c r="O468" s="157" t="n">
        <f aca="false">O469</f>
        <v>60000</v>
      </c>
      <c r="P468" s="157" t="n">
        <f aca="false">P469</f>
        <v>130000</v>
      </c>
      <c r="Q468" s="155"/>
    </row>
    <row r="469" customFormat="false" ht="47.25" hidden="false" customHeight="false" outlineLevel="0" collapsed="false">
      <c r="A469" s="58" t="s">
        <v>391</v>
      </c>
      <c r="B469" s="59" t="n">
        <v>854</v>
      </c>
      <c r="C469" s="60" t="n">
        <v>7</v>
      </c>
      <c r="D469" s="60" t="n">
        <v>7</v>
      </c>
      <c r="E469" s="61" t="s">
        <v>336</v>
      </c>
      <c r="F469" s="62" t="s">
        <v>14</v>
      </c>
      <c r="G469" s="62" t="s">
        <v>40</v>
      </c>
      <c r="H469" s="63" t="s">
        <v>15</v>
      </c>
      <c r="I469" s="64"/>
      <c r="J469" s="157" t="n">
        <f aca="false">J470</f>
        <v>130000</v>
      </c>
      <c r="K469" s="157" t="n">
        <f aca="false">K470</f>
        <v>100.5</v>
      </c>
      <c r="L469" s="157" t="n">
        <f aca="false">L470</f>
        <v>100.5</v>
      </c>
      <c r="M469" s="157" t="n">
        <f aca="false">M470</f>
        <v>120</v>
      </c>
      <c r="N469" s="157" t="n">
        <f aca="false">N470</f>
        <v>120</v>
      </c>
      <c r="O469" s="157" t="n">
        <f aca="false">O470</f>
        <v>60000</v>
      </c>
      <c r="P469" s="157" t="n">
        <f aca="false">P470</f>
        <v>130000</v>
      </c>
      <c r="Q469" s="155"/>
    </row>
    <row r="470" customFormat="false" ht="63" hidden="false" customHeight="false" outlineLevel="0" collapsed="false">
      <c r="A470" s="78" t="s">
        <v>392</v>
      </c>
      <c r="B470" s="79" t="n">
        <v>854</v>
      </c>
      <c r="C470" s="80" t="n">
        <v>7</v>
      </c>
      <c r="D470" s="80" t="n">
        <v>7</v>
      </c>
      <c r="E470" s="81" t="s">
        <v>336</v>
      </c>
      <c r="F470" s="82" t="s">
        <v>17</v>
      </c>
      <c r="G470" s="82" t="s">
        <v>39</v>
      </c>
      <c r="H470" s="83" t="s">
        <v>41</v>
      </c>
      <c r="I470" s="55"/>
      <c r="J470" s="156" t="n">
        <f aca="false">J472</f>
        <v>130000</v>
      </c>
      <c r="K470" s="156" t="n">
        <f aca="false">K472</f>
        <v>100.5</v>
      </c>
      <c r="L470" s="156" t="n">
        <f aca="false">L472</f>
        <v>100.5</v>
      </c>
      <c r="M470" s="156" t="n">
        <f aca="false">M472</f>
        <v>120</v>
      </c>
      <c r="N470" s="156" t="n">
        <f aca="false">N472</f>
        <v>120</v>
      </c>
      <c r="O470" s="156" t="n">
        <f aca="false">O472</f>
        <v>60000</v>
      </c>
      <c r="P470" s="156" t="n">
        <f aca="false">P472</f>
        <v>130000</v>
      </c>
      <c r="Q470" s="155"/>
    </row>
    <row r="471" customFormat="false" ht="78.75" hidden="false" customHeight="false" outlineLevel="0" collapsed="false">
      <c r="A471" s="78" t="s">
        <v>393</v>
      </c>
      <c r="B471" s="79" t="n">
        <v>854</v>
      </c>
      <c r="C471" s="80" t="n">
        <v>7</v>
      </c>
      <c r="D471" s="80" t="n">
        <v>7</v>
      </c>
      <c r="E471" s="81" t="s">
        <v>336</v>
      </c>
      <c r="F471" s="82" t="s">
        <v>17</v>
      </c>
      <c r="G471" s="82" t="s">
        <v>39</v>
      </c>
      <c r="H471" s="83" t="s">
        <v>41</v>
      </c>
      <c r="I471" s="55"/>
      <c r="J471" s="156" t="n">
        <f aca="false">J472</f>
        <v>130000</v>
      </c>
      <c r="K471" s="156" t="n">
        <f aca="false">K472</f>
        <v>100.5</v>
      </c>
      <c r="L471" s="156" t="n">
        <f aca="false">L472</f>
        <v>100.5</v>
      </c>
      <c r="M471" s="156" t="n">
        <f aca="false">M472</f>
        <v>120</v>
      </c>
      <c r="N471" s="156" t="n">
        <f aca="false">N472</f>
        <v>120</v>
      </c>
      <c r="O471" s="156" t="n">
        <f aca="false">O472</f>
        <v>60000</v>
      </c>
      <c r="P471" s="156" t="n">
        <f aca="false">P472</f>
        <v>130000</v>
      </c>
      <c r="Q471" s="155"/>
    </row>
    <row r="472" customFormat="false" ht="100.5" hidden="false" customHeight="true" outlineLevel="0" collapsed="false">
      <c r="A472" s="78" t="s">
        <v>394</v>
      </c>
      <c r="B472" s="79" t="n">
        <v>854</v>
      </c>
      <c r="C472" s="80" t="n">
        <v>7</v>
      </c>
      <c r="D472" s="80" t="n">
        <v>7</v>
      </c>
      <c r="E472" s="81" t="s">
        <v>336</v>
      </c>
      <c r="F472" s="82" t="s">
        <v>17</v>
      </c>
      <c r="G472" s="82" t="s">
        <v>39</v>
      </c>
      <c r="H472" s="83" t="s">
        <v>395</v>
      </c>
      <c r="I472" s="55"/>
      <c r="J472" s="156" t="n">
        <f aca="false">J473</f>
        <v>130000</v>
      </c>
      <c r="K472" s="156" t="n">
        <f aca="false">K473</f>
        <v>100.5</v>
      </c>
      <c r="L472" s="156" t="n">
        <f aca="false">L473</f>
        <v>100.5</v>
      </c>
      <c r="M472" s="156" t="n">
        <f aca="false">M473</f>
        <v>120</v>
      </c>
      <c r="N472" s="156" t="n">
        <f aca="false">N473</f>
        <v>120</v>
      </c>
      <c r="O472" s="156" t="n">
        <f aca="false">O473</f>
        <v>60000</v>
      </c>
      <c r="P472" s="156" t="n">
        <f aca="false">P473</f>
        <v>130000</v>
      </c>
      <c r="Q472" s="155"/>
    </row>
    <row r="473" customFormat="false" ht="47.25" hidden="false" customHeight="false" outlineLevel="0" collapsed="false">
      <c r="A473" s="78" t="s">
        <v>50</v>
      </c>
      <c r="B473" s="79" t="n">
        <v>854</v>
      </c>
      <c r="C473" s="80" t="n">
        <v>7</v>
      </c>
      <c r="D473" s="80" t="n">
        <v>7</v>
      </c>
      <c r="E473" s="81" t="s">
        <v>336</v>
      </c>
      <c r="F473" s="82" t="s">
        <v>17</v>
      </c>
      <c r="G473" s="82" t="s">
        <v>39</v>
      </c>
      <c r="H473" s="83" t="s">
        <v>395</v>
      </c>
      <c r="I473" s="79" t="n">
        <v>240</v>
      </c>
      <c r="J473" s="156" t="n">
        <f aca="false">40000+90000</f>
        <v>130000</v>
      </c>
      <c r="K473" s="156" t="n">
        <v>100.5</v>
      </c>
      <c r="L473" s="156" t="n">
        <v>100.5</v>
      </c>
      <c r="M473" s="156" t="n">
        <f aca="false">80+40</f>
        <v>120</v>
      </c>
      <c r="N473" s="156" t="n">
        <f aca="false">80+40</f>
        <v>120</v>
      </c>
      <c r="O473" s="156" t="n">
        <f aca="false">40000+20000</f>
        <v>60000</v>
      </c>
      <c r="P473" s="156" t="n">
        <f aca="false">40000+90000</f>
        <v>130000</v>
      </c>
      <c r="Q473" s="155"/>
    </row>
    <row r="474" customFormat="false" ht="15.75" hidden="false" customHeight="false" outlineLevel="0" collapsed="false">
      <c r="A474" s="58" t="s">
        <v>396</v>
      </c>
      <c r="B474" s="59" t="n">
        <v>854</v>
      </c>
      <c r="C474" s="60" t="n">
        <v>8</v>
      </c>
      <c r="D474" s="60"/>
      <c r="E474" s="61"/>
      <c r="F474" s="62"/>
      <c r="G474" s="62"/>
      <c r="H474" s="63"/>
      <c r="I474" s="64"/>
      <c r="J474" s="157" t="n">
        <f aca="false">J475+J532</f>
        <v>23027870.43</v>
      </c>
      <c r="K474" s="157" t="n">
        <f aca="false">K475+K532</f>
        <v>17495.6</v>
      </c>
      <c r="L474" s="157" t="n">
        <f aca="false">L475+L532</f>
        <v>16676.7</v>
      </c>
      <c r="M474" s="157" t="n">
        <f aca="false">M475+M532</f>
        <v>20121.6</v>
      </c>
      <c r="N474" s="157" t="n">
        <f aca="false">N475+N532</f>
        <v>20082.8</v>
      </c>
      <c r="O474" s="157" t="n">
        <f aca="false">O475+O532</f>
        <v>22381089.55</v>
      </c>
      <c r="P474" s="157" t="n">
        <f aca="false">P475+P532</f>
        <v>22737525.68</v>
      </c>
      <c r="Q474" s="155" t="n">
        <v>22757.7</v>
      </c>
    </row>
    <row r="475" customFormat="false" ht="15.75" hidden="false" customHeight="false" outlineLevel="0" collapsed="false">
      <c r="A475" s="58" t="s">
        <v>93</v>
      </c>
      <c r="B475" s="59" t="n">
        <v>854</v>
      </c>
      <c r="C475" s="60" t="n">
        <v>8</v>
      </c>
      <c r="D475" s="60" t="n">
        <v>1</v>
      </c>
      <c r="E475" s="61"/>
      <c r="F475" s="62"/>
      <c r="G475" s="62"/>
      <c r="H475" s="63"/>
      <c r="I475" s="64"/>
      <c r="J475" s="157" t="n">
        <f aca="false">J476+J523+J514+J528+J530+J511</f>
        <v>21158950.43</v>
      </c>
      <c r="K475" s="157" t="n">
        <f aca="false">K476+K523+K514+K528+K530+K511</f>
        <v>16218.1</v>
      </c>
      <c r="L475" s="157" t="n">
        <f aca="false">L476+L523+L514+L528+L530+L511</f>
        <v>15399.2</v>
      </c>
      <c r="M475" s="157" t="n">
        <f aca="false">M476+M523+M514+M528+M530+M511</f>
        <v>18747.8</v>
      </c>
      <c r="N475" s="157" t="n">
        <f aca="false">N476+N523+N514+N528+N530+N511</f>
        <v>18709</v>
      </c>
      <c r="O475" s="157" t="n">
        <f aca="false">O476+O523+O514+O528+O530+O511</f>
        <v>20560169.55</v>
      </c>
      <c r="P475" s="157" t="n">
        <f aca="false">P476+P523+P514+P528+P530+P511</f>
        <v>20916605.68</v>
      </c>
      <c r="Q475" s="155" t="n">
        <v>20934.9</v>
      </c>
    </row>
    <row r="476" customFormat="false" ht="63" hidden="false" customHeight="false" outlineLevel="0" collapsed="false">
      <c r="A476" s="58" t="s">
        <v>397</v>
      </c>
      <c r="B476" s="59" t="n">
        <v>854</v>
      </c>
      <c r="C476" s="60" t="n">
        <v>8</v>
      </c>
      <c r="D476" s="60" t="n">
        <v>1</v>
      </c>
      <c r="E476" s="61" t="s">
        <v>74</v>
      </c>
      <c r="F476" s="62" t="s">
        <v>14</v>
      </c>
      <c r="G476" s="62" t="s">
        <v>40</v>
      </c>
      <c r="H476" s="63" t="s">
        <v>41</v>
      </c>
      <c r="I476" s="64"/>
      <c r="J476" s="157" t="n">
        <f aca="false">J477+J494+J504+J491</f>
        <v>21098950.43</v>
      </c>
      <c r="K476" s="157" t="n">
        <f aca="false">K477+K494+K504+K491</f>
        <v>16188.1</v>
      </c>
      <c r="L476" s="157" t="n">
        <f aca="false">L477+L494+L504+L491</f>
        <v>15369.2</v>
      </c>
      <c r="M476" s="157" t="n">
        <f aca="false">M477+M494+M504+M491</f>
        <v>18697.8</v>
      </c>
      <c r="N476" s="157" t="n">
        <f aca="false">N477+N494+N504+N491</f>
        <v>18659</v>
      </c>
      <c r="O476" s="157" t="n">
        <f aca="false">O477+O494+O504+O491</f>
        <v>20545169.55</v>
      </c>
      <c r="P476" s="157" t="n">
        <f aca="false">P477+P494+P504+P491</f>
        <v>20856605.68</v>
      </c>
      <c r="Q476" s="155"/>
    </row>
    <row r="477" customFormat="false" ht="66" hidden="false" customHeight="true" outlineLevel="0" collapsed="false">
      <c r="A477" s="58" t="s">
        <v>398</v>
      </c>
      <c r="B477" s="59" t="n">
        <v>854</v>
      </c>
      <c r="C477" s="60" t="n">
        <v>8</v>
      </c>
      <c r="D477" s="60" t="n">
        <v>1</v>
      </c>
      <c r="E477" s="61" t="s">
        <v>74</v>
      </c>
      <c r="F477" s="62" t="n">
        <v>1</v>
      </c>
      <c r="G477" s="62" t="s">
        <v>40</v>
      </c>
      <c r="H477" s="63" t="s">
        <v>41</v>
      </c>
      <c r="I477" s="64"/>
      <c r="J477" s="157" t="n">
        <f aca="false">J479+J485+J489+J483</f>
        <v>10765010.68</v>
      </c>
      <c r="K477" s="157" t="n">
        <f aca="false">K479+K485+K489+K483</f>
        <v>9300</v>
      </c>
      <c r="L477" s="157" t="n">
        <f aca="false">L479+L485+L489+L483</f>
        <v>8345.7</v>
      </c>
      <c r="M477" s="157" t="n">
        <f aca="false">M479+M485+M489+M483</f>
        <v>8372.5</v>
      </c>
      <c r="N477" s="157" t="n">
        <f aca="false">N479+N485+N489+N483</f>
        <v>8270.6</v>
      </c>
      <c r="O477" s="157" t="n">
        <f aca="false">O479+O485+O489+O483</f>
        <v>10536106.8</v>
      </c>
      <c r="P477" s="157" t="n">
        <f aca="false">P479+P485+P489+P483</f>
        <v>10713838.93</v>
      </c>
    </row>
    <row r="478" customFormat="false" ht="101.25" hidden="false" customHeight="true" outlineLevel="0" collapsed="false">
      <c r="A478" s="78" t="s">
        <v>399</v>
      </c>
      <c r="B478" s="79" t="n">
        <v>854</v>
      </c>
      <c r="C478" s="80" t="n">
        <v>8</v>
      </c>
      <c r="D478" s="80" t="n">
        <v>1</v>
      </c>
      <c r="E478" s="81" t="s">
        <v>74</v>
      </c>
      <c r="F478" s="82" t="n">
        <v>1</v>
      </c>
      <c r="G478" s="82" t="s">
        <v>39</v>
      </c>
      <c r="H478" s="83" t="s">
        <v>41</v>
      </c>
      <c r="I478" s="55"/>
      <c r="J478" s="156" t="n">
        <f aca="false">J479</f>
        <v>9144552.4</v>
      </c>
      <c r="K478" s="156" t="n">
        <f aca="false">K479</f>
        <v>7965.8</v>
      </c>
      <c r="L478" s="156" t="n">
        <f aca="false">L479</f>
        <v>6965.8</v>
      </c>
      <c r="M478" s="156" t="n">
        <f aca="false">M479</f>
        <v>6985</v>
      </c>
      <c r="N478" s="156" t="n">
        <f aca="false">N479</f>
        <v>6832.8</v>
      </c>
      <c r="O478" s="156" t="n">
        <f aca="false">O479</f>
        <v>8842052.4</v>
      </c>
      <c r="P478" s="156" t="n">
        <f aca="false">P479</f>
        <v>8927052.4</v>
      </c>
    </row>
    <row r="479" customFormat="false" ht="96.75" hidden="false" customHeight="true" outlineLevel="0" collapsed="false">
      <c r="A479" s="78" t="s">
        <v>400</v>
      </c>
      <c r="B479" s="79" t="n">
        <v>854</v>
      </c>
      <c r="C479" s="80" t="n">
        <v>8</v>
      </c>
      <c r="D479" s="80" t="n">
        <v>1</v>
      </c>
      <c r="E479" s="81" t="s">
        <v>74</v>
      </c>
      <c r="F479" s="82" t="n">
        <v>1</v>
      </c>
      <c r="G479" s="82" t="s">
        <v>39</v>
      </c>
      <c r="H479" s="83" t="s">
        <v>184</v>
      </c>
      <c r="I479" s="55"/>
      <c r="J479" s="158" t="n">
        <f aca="false">J480+J481+J482</f>
        <v>9144552.4</v>
      </c>
      <c r="K479" s="158" t="n">
        <f aca="false">K480+K481+K482</f>
        <v>7965.8</v>
      </c>
      <c r="L479" s="158" t="n">
        <f aca="false">L480+L481+L482</f>
        <v>6965.8</v>
      </c>
      <c r="M479" s="158" t="n">
        <f aca="false">M480+M481+M482</f>
        <v>6985</v>
      </c>
      <c r="N479" s="158" t="n">
        <f aca="false">N480+N481+N482</f>
        <v>6832.8</v>
      </c>
      <c r="O479" s="158" t="n">
        <f aca="false">O480+O481+O482</f>
        <v>8842052.4</v>
      </c>
      <c r="P479" s="158" t="n">
        <f aca="false">P480+P481+P482</f>
        <v>8927052.4</v>
      </c>
    </row>
    <row r="480" customFormat="false" ht="31.5" hidden="false" customHeight="false" outlineLevel="0" collapsed="false">
      <c r="A480" s="78" t="s">
        <v>185</v>
      </c>
      <c r="B480" s="79" t="n">
        <v>854</v>
      </c>
      <c r="C480" s="80" t="n">
        <v>8</v>
      </c>
      <c r="D480" s="80" t="n">
        <v>1</v>
      </c>
      <c r="E480" s="81" t="s">
        <v>74</v>
      </c>
      <c r="F480" s="82" t="s">
        <v>17</v>
      </c>
      <c r="G480" s="82" t="s">
        <v>39</v>
      </c>
      <c r="H480" s="83" t="s">
        <v>184</v>
      </c>
      <c r="I480" s="79" t="n">
        <v>110</v>
      </c>
      <c r="J480" s="156" t="n">
        <f aca="false">2780855.9+4011623.8</f>
        <v>6792479.7</v>
      </c>
      <c r="K480" s="156" t="n">
        <f aca="false">3129.6+3319.9</f>
        <v>6449.5</v>
      </c>
      <c r="L480" s="156" t="n">
        <v>5449.5</v>
      </c>
      <c r="M480" s="156" t="n">
        <f aca="false">3234.4+2525.6+0.6</f>
        <v>5760.6</v>
      </c>
      <c r="N480" s="156" t="n">
        <f aca="false">3082.2+2525.6+0.6</f>
        <v>5608.4</v>
      </c>
      <c r="O480" s="156" t="n">
        <f aca="false">2780855.9+4011623.8</f>
        <v>6792479.7</v>
      </c>
      <c r="P480" s="156" t="n">
        <f aca="false">2780855.9+4011623.8</f>
        <v>6792479.7</v>
      </c>
      <c r="Q480" s="38" t="n">
        <f aca="false">2780855.9</f>
        <v>2780855.9</v>
      </c>
    </row>
    <row r="481" customFormat="false" ht="47.25" hidden="false" customHeight="false" outlineLevel="0" collapsed="false">
      <c r="A481" s="78" t="s">
        <v>50</v>
      </c>
      <c r="B481" s="79" t="n">
        <v>854</v>
      </c>
      <c r="C481" s="80" t="n">
        <v>8</v>
      </c>
      <c r="D481" s="80" t="n">
        <v>1</v>
      </c>
      <c r="E481" s="81" t="s">
        <v>74</v>
      </c>
      <c r="F481" s="82" t="s">
        <v>17</v>
      </c>
      <c r="G481" s="82" t="s">
        <v>39</v>
      </c>
      <c r="H481" s="83" t="s">
        <v>184</v>
      </c>
      <c r="I481" s="79" t="n">
        <v>240</v>
      </c>
      <c r="J481" s="158" t="n">
        <f aca="false">896952.7+105000+1146320+197500</f>
        <v>2345772.7</v>
      </c>
      <c r="K481" s="158" t="n">
        <v>1509.8</v>
      </c>
      <c r="L481" s="158" t="n">
        <v>1509.8</v>
      </c>
      <c r="M481" s="158" t="n">
        <f aca="false">899.1+319.6</f>
        <v>1218.7</v>
      </c>
      <c r="N481" s="158" t="n">
        <f aca="false">899.1+319.6</f>
        <v>1218.7</v>
      </c>
      <c r="O481" s="158" t="n">
        <f aca="false">896952.7+1146320</f>
        <v>2043272.7</v>
      </c>
      <c r="P481" s="158" t="n">
        <f aca="false">896952.7+1146320+85000</f>
        <v>2128272.7</v>
      </c>
      <c r="Q481" s="38" t="n">
        <f aca="false">896952.7</f>
        <v>896952.7</v>
      </c>
    </row>
    <row r="482" customFormat="false" ht="15.75" hidden="false" customHeight="false" outlineLevel="0" collapsed="false">
      <c r="A482" s="78" t="s">
        <v>51</v>
      </c>
      <c r="B482" s="79" t="n">
        <v>854</v>
      </c>
      <c r="C482" s="80" t="n">
        <v>8</v>
      </c>
      <c r="D482" s="80" t="n">
        <v>1</v>
      </c>
      <c r="E482" s="81" t="s">
        <v>74</v>
      </c>
      <c r="F482" s="82" t="s">
        <v>17</v>
      </c>
      <c r="G482" s="82" t="s">
        <v>39</v>
      </c>
      <c r="H482" s="83" t="s">
        <v>184</v>
      </c>
      <c r="I482" s="79" t="n">
        <v>850</v>
      </c>
      <c r="J482" s="158" t="n">
        <v>6300</v>
      </c>
      <c r="K482" s="158" t="n">
        <v>6.5</v>
      </c>
      <c r="L482" s="158" t="n">
        <v>6.5</v>
      </c>
      <c r="M482" s="158" t="n">
        <v>5.7</v>
      </c>
      <c r="N482" s="158" t="n">
        <v>5.7</v>
      </c>
      <c r="O482" s="158" t="n">
        <v>6300</v>
      </c>
      <c r="P482" s="158" t="n">
        <v>6300</v>
      </c>
    </row>
    <row r="483" customFormat="false" ht="104.25" hidden="false" customHeight="true" outlineLevel="0" collapsed="false">
      <c r="A483" s="78" t="s">
        <v>401</v>
      </c>
      <c r="B483" s="79" t="n">
        <v>854</v>
      </c>
      <c r="C483" s="80" t="n">
        <v>8</v>
      </c>
      <c r="D483" s="80" t="n">
        <v>1</v>
      </c>
      <c r="E483" s="81" t="s">
        <v>74</v>
      </c>
      <c r="F483" s="82" t="s">
        <v>17</v>
      </c>
      <c r="G483" s="82" t="s">
        <v>39</v>
      </c>
      <c r="H483" s="83" t="s">
        <v>402</v>
      </c>
      <c r="I483" s="79"/>
      <c r="J483" s="158" t="n">
        <f aca="false">J484</f>
        <v>0</v>
      </c>
      <c r="K483" s="158"/>
      <c r="L483" s="158"/>
      <c r="M483" s="158" t="n">
        <f aca="false">M484</f>
        <v>0</v>
      </c>
      <c r="N483" s="158" t="n">
        <f aca="false">N484</f>
        <v>0</v>
      </c>
      <c r="O483" s="158"/>
      <c r="P483" s="158"/>
    </row>
    <row r="484" customFormat="false" ht="47.25" hidden="false" customHeight="false" outlineLevel="0" collapsed="false">
      <c r="A484" s="78" t="s">
        <v>50</v>
      </c>
      <c r="B484" s="79" t="n">
        <v>854</v>
      </c>
      <c r="C484" s="80" t="n">
        <v>8</v>
      </c>
      <c r="D484" s="80" t="n">
        <v>1</v>
      </c>
      <c r="E484" s="81" t="s">
        <v>74</v>
      </c>
      <c r="F484" s="82" t="s">
        <v>17</v>
      </c>
      <c r="G484" s="82" t="s">
        <v>39</v>
      </c>
      <c r="H484" s="83" t="s">
        <v>402</v>
      </c>
      <c r="I484" s="79" t="n">
        <v>240</v>
      </c>
      <c r="J484" s="158" t="n">
        <v>0</v>
      </c>
      <c r="K484" s="158"/>
      <c r="L484" s="158"/>
      <c r="M484" s="158"/>
      <c r="N484" s="158"/>
      <c r="O484" s="158"/>
      <c r="P484" s="158"/>
    </row>
    <row r="485" customFormat="false" ht="173.25" hidden="false" customHeight="false" outlineLevel="0" collapsed="false">
      <c r="A485" s="58" t="s">
        <v>403</v>
      </c>
      <c r="B485" s="59" t="n">
        <v>854</v>
      </c>
      <c r="C485" s="60" t="n">
        <v>8</v>
      </c>
      <c r="D485" s="60" t="n">
        <v>1</v>
      </c>
      <c r="E485" s="61" t="s">
        <v>74</v>
      </c>
      <c r="F485" s="62" t="s">
        <v>17</v>
      </c>
      <c r="G485" s="62" t="s">
        <v>80</v>
      </c>
      <c r="H485" s="83" t="s">
        <v>41</v>
      </c>
      <c r="I485" s="79"/>
      <c r="J485" s="156" t="n">
        <f aca="false">J486</f>
        <v>148529</v>
      </c>
      <c r="K485" s="156" t="n">
        <f aca="false">K486</f>
        <v>1334.2</v>
      </c>
      <c r="L485" s="156" t="n">
        <f aca="false">L486</f>
        <v>1379.9</v>
      </c>
      <c r="M485" s="156" t="n">
        <f aca="false">M486</f>
        <v>1387.5</v>
      </c>
      <c r="N485" s="156" t="n">
        <f aca="false">N486</f>
        <v>1437.8</v>
      </c>
      <c r="O485" s="156" t="n">
        <f aca="false">O486</f>
        <v>148529</v>
      </c>
      <c r="P485" s="156" t="n">
        <f aca="false">P486</f>
        <v>148529</v>
      </c>
    </row>
    <row r="486" customFormat="false" ht="161.25" hidden="false" customHeight="true" outlineLevel="0" collapsed="false">
      <c r="A486" s="58" t="s">
        <v>404</v>
      </c>
      <c r="B486" s="59" t="n">
        <v>854</v>
      </c>
      <c r="C486" s="60" t="n">
        <v>8</v>
      </c>
      <c r="D486" s="60" t="n">
        <v>1</v>
      </c>
      <c r="E486" s="61" t="s">
        <v>74</v>
      </c>
      <c r="F486" s="62" t="s">
        <v>17</v>
      </c>
      <c r="G486" s="62" t="s">
        <v>80</v>
      </c>
      <c r="H486" s="63" t="s">
        <v>405</v>
      </c>
      <c r="I486" s="59"/>
      <c r="J486" s="157" t="n">
        <f aca="false">SUM(J487:J488)</f>
        <v>148529</v>
      </c>
      <c r="K486" s="157" t="n">
        <f aca="false">SUM(K487:K488)</f>
        <v>1334.2</v>
      </c>
      <c r="L486" s="157" t="n">
        <f aca="false">SUM(L487:L488)</f>
        <v>1379.9</v>
      </c>
      <c r="M486" s="157" t="n">
        <f aca="false">SUM(M487:M488)</f>
        <v>1387.5</v>
      </c>
      <c r="N486" s="157" t="n">
        <f aca="false">SUM(N487:N488)</f>
        <v>1437.8</v>
      </c>
      <c r="O486" s="157" t="n">
        <f aca="false">O488</f>
        <v>148529</v>
      </c>
      <c r="P486" s="157" t="n">
        <f aca="false">P488</f>
        <v>148529</v>
      </c>
    </row>
    <row r="487" customFormat="false" ht="31.5" hidden="false" customHeight="false" outlineLevel="0" collapsed="false">
      <c r="A487" s="78" t="s">
        <v>185</v>
      </c>
      <c r="B487" s="79" t="n">
        <v>854</v>
      </c>
      <c r="C487" s="80" t="n">
        <v>8</v>
      </c>
      <c r="D487" s="80" t="n">
        <v>1</v>
      </c>
      <c r="E487" s="81" t="s">
        <v>74</v>
      </c>
      <c r="F487" s="82" t="s">
        <v>17</v>
      </c>
      <c r="G487" s="82" t="s">
        <v>80</v>
      </c>
      <c r="H487" s="83" t="s">
        <v>405</v>
      </c>
      <c r="I487" s="79" t="n">
        <v>110</v>
      </c>
      <c r="J487" s="157"/>
      <c r="K487" s="157"/>
      <c r="L487" s="157"/>
      <c r="M487" s="157"/>
      <c r="N487" s="157"/>
      <c r="O487" s="157"/>
      <c r="P487" s="157"/>
    </row>
    <row r="488" customFormat="false" ht="31.5" hidden="false" customHeight="false" outlineLevel="0" collapsed="false">
      <c r="A488" s="78" t="s">
        <v>104</v>
      </c>
      <c r="B488" s="79" t="n">
        <v>854</v>
      </c>
      <c r="C488" s="80" t="n">
        <v>8</v>
      </c>
      <c r="D488" s="80" t="n">
        <v>1</v>
      </c>
      <c r="E488" s="81" t="s">
        <v>74</v>
      </c>
      <c r="F488" s="82" t="s">
        <v>17</v>
      </c>
      <c r="G488" s="82" t="s">
        <v>80</v>
      </c>
      <c r="H488" s="83" t="s">
        <v>405</v>
      </c>
      <c r="I488" s="79" t="n">
        <v>320</v>
      </c>
      <c r="J488" s="156" t="n">
        <v>148529</v>
      </c>
      <c r="K488" s="156" t="n">
        <v>1334.2</v>
      </c>
      <c r="L488" s="156" t="n">
        <v>1379.9</v>
      </c>
      <c r="M488" s="156" t="n">
        <v>1387.5</v>
      </c>
      <c r="N488" s="156" t="n">
        <v>1437.8</v>
      </c>
      <c r="O488" s="156" t="n">
        <v>148529</v>
      </c>
      <c r="P488" s="156" t="n">
        <v>148529</v>
      </c>
    </row>
    <row r="489" customFormat="false" ht="96.75" hidden="false" customHeight="true" outlineLevel="0" collapsed="false">
      <c r="A489" s="78" t="s">
        <v>406</v>
      </c>
      <c r="B489" s="79" t="n">
        <v>854</v>
      </c>
      <c r="C489" s="80" t="n">
        <v>8</v>
      </c>
      <c r="D489" s="80" t="n">
        <v>1</v>
      </c>
      <c r="E489" s="81" t="s">
        <v>74</v>
      </c>
      <c r="F489" s="82" t="s">
        <v>17</v>
      </c>
      <c r="G489" s="82" t="s">
        <v>74</v>
      </c>
      <c r="H489" s="83" t="s">
        <v>99</v>
      </c>
      <c r="I489" s="79"/>
      <c r="J489" s="156" t="n">
        <f aca="false">J490</f>
        <v>1471929.28</v>
      </c>
      <c r="K489" s="156" t="n">
        <f aca="false">K490</f>
        <v>0</v>
      </c>
      <c r="L489" s="156" t="n">
        <f aca="false">L490</f>
        <v>0</v>
      </c>
      <c r="M489" s="156" t="n">
        <f aca="false">M490</f>
        <v>0</v>
      </c>
      <c r="N489" s="156" t="n">
        <f aca="false">N490</f>
        <v>0</v>
      </c>
      <c r="O489" s="156" t="n">
        <f aca="false">O490</f>
        <v>1545525.4</v>
      </c>
      <c r="P489" s="156" t="n">
        <f aca="false">P490</f>
        <v>1638257.53</v>
      </c>
    </row>
    <row r="490" customFormat="false" ht="31.5" hidden="false" customHeight="false" outlineLevel="0" collapsed="false">
      <c r="A490" s="78" t="s">
        <v>185</v>
      </c>
      <c r="B490" s="79" t="n">
        <v>854</v>
      </c>
      <c r="C490" s="80" t="n">
        <v>8</v>
      </c>
      <c r="D490" s="80" t="n">
        <v>1</v>
      </c>
      <c r="E490" s="81" t="s">
        <v>74</v>
      </c>
      <c r="F490" s="82" t="s">
        <v>17</v>
      </c>
      <c r="G490" s="82" t="s">
        <v>74</v>
      </c>
      <c r="H490" s="83" t="s">
        <v>99</v>
      </c>
      <c r="I490" s="79" t="n">
        <v>110</v>
      </c>
      <c r="J490" s="156" t="n">
        <v>1471929.28</v>
      </c>
      <c r="K490" s="156"/>
      <c r="L490" s="156"/>
      <c r="M490" s="156"/>
      <c r="N490" s="156"/>
      <c r="O490" s="156" t="n">
        <v>1545525.4</v>
      </c>
      <c r="P490" s="156" t="n">
        <v>1638257.53</v>
      </c>
    </row>
    <row r="491" customFormat="false" ht="63" hidden="true" customHeight="false" outlineLevel="0" collapsed="false">
      <c r="A491" s="78" t="s">
        <v>407</v>
      </c>
      <c r="B491" s="79" t="n">
        <v>854</v>
      </c>
      <c r="C491" s="80" t="n">
        <v>8</v>
      </c>
      <c r="D491" s="80" t="n">
        <v>1</v>
      </c>
      <c r="E491" s="81" t="s">
        <v>74</v>
      </c>
      <c r="F491" s="82" t="s">
        <v>17</v>
      </c>
      <c r="G491" s="82" t="s">
        <v>354</v>
      </c>
      <c r="H491" s="83"/>
      <c r="I491" s="79"/>
      <c r="J491" s="156" t="n">
        <f aca="false">J492</f>
        <v>0</v>
      </c>
      <c r="K491" s="156"/>
      <c r="L491" s="156"/>
      <c r="M491" s="156" t="n">
        <f aca="false">M492</f>
        <v>0</v>
      </c>
      <c r="N491" s="156" t="n">
        <f aca="false">N492</f>
        <v>0</v>
      </c>
      <c r="O491" s="156"/>
      <c r="P491" s="156"/>
    </row>
    <row r="492" customFormat="false" ht="78.75" hidden="true" customHeight="false" outlineLevel="0" collapsed="false">
      <c r="A492" s="78" t="s">
        <v>408</v>
      </c>
      <c r="B492" s="79" t="n">
        <v>854</v>
      </c>
      <c r="C492" s="80" t="n">
        <v>8</v>
      </c>
      <c r="D492" s="80" t="n">
        <v>1</v>
      </c>
      <c r="E492" s="81" t="s">
        <v>74</v>
      </c>
      <c r="F492" s="82" t="s">
        <v>17</v>
      </c>
      <c r="G492" s="82" t="s">
        <v>354</v>
      </c>
      <c r="H492" s="83" t="s">
        <v>409</v>
      </c>
      <c r="I492" s="79"/>
      <c r="J492" s="156" t="n">
        <f aca="false">J493</f>
        <v>0</v>
      </c>
      <c r="K492" s="156"/>
      <c r="L492" s="156"/>
      <c r="M492" s="156" t="n">
        <f aca="false">M493</f>
        <v>0</v>
      </c>
      <c r="N492" s="156" t="n">
        <f aca="false">N493</f>
        <v>0</v>
      </c>
      <c r="O492" s="156"/>
      <c r="P492" s="156"/>
    </row>
    <row r="493" customFormat="false" ht="47.25" hidden="true" customHeight="false" outlineLevel="0" collapsed="false">
      <c r="A493" s="78" t="s">
        <v>50</v>
      </c>
      <c r="B493" s="79" t="n">
        <v>854</v>
      </c>
      <c r="C493" s="80" t="n">
        <v>8</v>
      </c>
      <c r="D493" s="80" t="n">
        <v>1</v>
      </c>
      <c r="E493" s="81" t="s">
        <v>74</v>
      </c>
      <c r="F493" s="82" t="s">
        <v>17</v>
      </c>
      <c r="G493" s="82" t="s">
        <v>354</v>
      </c>
      <c r="H493" s="83" t="s">
        <v>409</v>
      </c>
      <c r="I493" s="79" t="n">
        <v>240</v>
      </c>
      <c r="J493" s="156"/>
      <c r="K493" s="156"/>
      <c r="L493" s="156"/>
      <c r="M493" s="156"/>
      <c r="N493" s="156"/>
      <c r="O493" s="156"/>
      <c r="P493" s="156"/>
    </row>
    <row r="494" customFormat="false" ht="69" hidden="false" customHeight="true" outlineLevel="0" collapsed="false">
      <c r="A494" s="58" t="s">
        <v>410</v>
      </c>
      <c r="B494" s="59" t="n">
        <v>854</v>
      </c>
      <c r="C494" s="60" t="n">
        <v>8</v>
      </c>
      <c r="D494" s="60" t="n">
        <v>1</v>
      </c>
      <c r="E494" s="61" t="s">
        <v>74</v>
      </c>
      <c r="F494" s="62" t="s">
        <v>78</v>
      </c>
      <c r="G494" s="62" t="s">
        <v>40</v>
      </c>
      <c r="H494" s="63" t="s">
        <v>15</v>
      </c>
      <c r="I494" s="64"/>
      <c r="J494" s="157" t="n">
        <f aca="false">J496+J500+J503</f>
        <v>3183048.35</v>
      </c>
      <c r="K494" s="157" t="n">
        <f aca="false">K496+K500+K503</f>
        <v>2185.7</v>
      </c>
      <c r="L494" s="157" t="n">
        <f aca="false">L496+L500+L503</f>
        <v>2195.1</v>
      </c>
      <c r="M494" s="157" t="n">
        <f aca="false">M496+M500+M503</f>
        <v>2648.4</v>
      </c>
      <c r="N494" s="157" t="n">
        <f aca="false">N496+N500+N503</f>
        <v>2655.5</v>
      </c>
      <c r="O494" s="157" t="n">
        <f aca="false">O496+O500+O503</f>
        <v>2838171.35</v>
      </c>
      <c r="P494" s="157" t="n">
        <f aca="false">P496+P500+P503</f>
        <v>2934075.35</v>
      </c>
    </row>
    <row r="495" customFormat="false" ht="94.5" hidden="false" customHeight="false" outlineLevel="0" collapsed="false">
      <c r="A495" s="58" t="s">
        <v>411</v>
      </c>
      <c r="B495" s="79" t="n">
        <v>854</v>
      </c>
      <c r="C495" s="80" t="n">
        <v>8</v>
      </c>
      <c r="D495" s="80" t="n">
        <v>1</v>
      </c>
      <c r="E495" s="81" t="s">
        <v>74</v>
      </c>
      <c r="F495" s="82" t="s">
        <v>78</v>
      </c>
      <c r="G495" s="82" t="s">
        <v>39</v>
      </c>
      <c r="H495" s="83" t="s">
        <v>41</v>
      </c>
      <c r="I495" s="55"/>
      <c r="J495" s="156" t="n">
        <f aca="false">J496+J500+J502</f>
        <v>3183048.35</v>
      </c>
      <c r="K495" s="156" t="n">
        <f aca="false">K496+K500+K502</f>
        <v>2185.7</v>
      </c>
      <c r="L495" s="156" t="n">
        <f aca="false">L496+L500+L502</f>
        <v>2195.1</v>
      </c>
      <c r="M495" s="156" t="n">
        <f aca="false">M496+M500+M502</f>
        <v>2648.4</v>
      </c>
      <c r="N495" s="156" t="n">
        <f aca="false">N496+N500+N502</f>
        <v>2655.5</v>
      </c>
      <c r="O495" s="156" t="n">
        <f aca="false">O496+O500+O502</f>
        <v>2838171.35</v>
      </c>
      <c r="P495" s="156" t="n">
        <f aca="false">P496+P500+P502</f>
        <v>2934075.35</v>
      </c>
    </row>
    <row r="496" customFormat="false" ht="94.5" hidden="false" customHeight="false" outlineLevel="0" collapsed="false">
      <c r="A496" s="78" t="s">
        <v>412</v>
      </c>
      <c r="B496" s="79" t="n">
        <v>854</v>
      </c>
      <c r="C496" s="80" t="n">
        <v>8</v>
      </c>
      <c r="D496" s="80" t="n">
        <v>1</v>
      </c>
      <c r="E496" s="81" t="s">
        <v>74</v>
      </c>
      <c r="F496" s="82" t="s">
        <v>78</v>
      </c>
      <c r="G496" s="82" t="s">
        <v>39</v>
      </c>
      <c r="H496" s="83" t="s">
        <v>184</v>
      </c>
      <c r="I496" s="55"/>
      <c r="J496" s="156" t="n">
        <f aca="false">J497+J498+J499</f>
        <v>2906940.35</v>
      </c>
      <c r="K496" s="156" t="n">
        <f aca="false">K497+K498+K499</f>
        <v>1988.2</v>
      </c>
      <c r="L496" s="156" t="n">
        <f aca="false">L497+L498+L499</f>
        <v>1989.7</v>
      </c>
      <c r="M496" s="156" t="n">
        <f aca="false">M497+M498+M499</f>
        <v>2451.1</v>
      </c>
      <c r="N496" s="156" t="n">
        <f aca="false">N497+N498+N499</f>
        <v>2451.1</v>
      </c>
      <c r="O496" s="156" t="n">
        <f aca="false">O497+O498+O499</f>
        <v>2549440.35</v>
      </c>
      <c r="P496" s="156" t="n">
        <f aca="false">P497+P498+P499</f>
        <v>2629440.35</v>
      </c>
      <c r="Q496" s="159" t="n">
        <f aca="false">Q497+Q498+Q499</f>
        <v>2891940.35</v>
      </c>
      <c r="T496" s="160" t="n">
        <f aca="false">Q496+R498</f>
        <v>2906940.35</v>
      </c>
    </row>
    <row r="497" customFormat="false" ht="31.5" hidden="false" customHeight="false" outlineLevel="0" collapsed="false">
      <c r="A497" s="78" t="s">
        <v>185</v>
      </c>
      <c r="B497" s="79" t="n">
        <v>854</v>
      </c>
      <c r="C497" s="80" t="n">
        <v>8</v>
      </c>
      <c r="D497" s="80" t="n">
        <v>1</v>
      </c>
      <c r="E497" s="81" t="s">
        <v>74</v>
      </c>
      <c r="F497" s="82" t="s">
        <v>78</v>
      </c>
      <c r="G497" s="82" t="s">
        <v>39</v>
      </c>
      <c r="H497" s="83" t="s">
        <v>184</v>
      </c>
      <c r="I497" s="79" t="n">
        <v>110</v>
      </c>
      <c r="J497" s="156" t="n">
        <v>1599000</v>
      </c>
      <c r="K497" s="156" t="n">
        <v>1249</v>
      </c>
      <c r="L497" s="156" t="n">
        <v>1249</v>
      </c>
      <c r="M497" s="156" t="n">
        <v>1686.7</v>
      </c>
      <c r="N497" s="156" t="n">
        <v>1686.7</v>
      </c>
      <c r="O497" s="156" t="n">
        <v>1599000</v>
      </c>
      <c r="P497" s="156" t="n">
        <v>1599000</v>
      </c>
      <c r="Q497" s="159" t="n">
        <v>1599000</v>
      </c>
    </row>
    <row r="498" customFormat="false" ht="47.25" hidden="false" customHeight="false" outlineLevel="0" collapsed="false">
      <c r="A498" s="78" t="s">
        <v>50</v>
      </c>
      <c r="B498" s="79" t="n">
        <v>854</v>
      </c>
      <c r="C498" s="80" t="n">
        <v>8</v>
      </c>
      <c r="D498" s="80" t="n">
        <v>1</v>
      </c>
      <c r="E498" s="81" t="s">
        <v>74</v>
      </c>
      <c r="F498" s="82" t="s">
        <v>78</v>
      </c>
      <c r="G498" s="82" t="s">
        <v>39</v>
      </c>
      <c r="H498" s="83" t="s">
        <v>184</v>
      </c>
      <c r="I498" s="79" t="n">
        <v>240</v>
      </c>
      <c r="J498" s="158" t="n">
        <f aca="false">15000+1044340.35+243500</f>
        <v>1302840.35</v>
      </c>
      <c r="K498" s="158" t="n">
        <v>734.8</v>
      </c>
      <c r="L498" s="158" t="n">
        <f aca="false">721.8+14.5</f>
        <v>736.3</v>
      </c>
      <c r="M498" s="158" t="n">
        <f aca="false">745.8+14</f>
        <v>759.8</v>
      </c>
      <c r="N498" s="158" t="n">
        <f aca="false">745.8+14</f>
        <v>759.8</v>
      </c>
      <c r="O498" s="158" t="n">
        <f aca="false">16000+929340.35</f>
        <v>945340.35</v>
      </c>
      <c r="P498" s="158" t="n">
        <f aca="false">16000+929340.35+80000</f>
        <v>1025340.35</v>
      </c>
      <c r="Q498" s="159" t="n">
        <f aca="false">1044340.35+243500</f>
        <v>1287840.35</v>
      </c>
      <c r="R498" s="38" t="n">
        <v>15000</v>
      </c>
    </row>
    <row r="499" customFormat="false" ht="15.75" hidden="false" customHeight="false" outlineLevel="0" collapsed="false">
      <c r="A499" s="78" t="s">
        <v>51</v>
      </c>
      <c r="B499" s="79" t="n">
        <v>854</v>
      </c>
      <c r="C499" s="80" t="n">
        <v>8</v>
      </c>
      <c r="D499" s="80" t="n">
        <v>1</v>
      </c>
      <c r="E499" s="81" t="s">
        <v>74</v>
      </c>
      <c r="F499" s="82" t="s">
        <v>78</v>
      </c>
      <c r="G499" s="82" t="s">
        <v>39</v>
      </c>
      <c r="H499" s="83" t="s">
        <v>184</v>
      </c>
      <c r="I499" s="79" t="n">
        <v>850</v>
      </c>
      <c r="J499" s="156" t="n">
        <v>5100</v>
      </c>
      <c r="K499" s="156" t="n">
        <v>4.4</v>
      </c>
      <c r="L499" s="156" t="n">
        <v>4.4</v>
      </c>
      <c r="M499" s="156" t="n">
        <v>4.6</v>
      </c>
      <c r="N499" s="156" t="n">
        <v>4.6</v>
      </c>
      <c r="O499" s="156" t="n">
        <v>5100</v>
      </c>
      <c r="P499" s="156" t="n">
        <v>5100</v>
      </c>
      <c r="Q499" s="159" t="n">
        <v>5100</v>
      </c>
    </row>
    <row r="500" customFormat="false" ht="160.5" hidden="false" customHeight="true" outlineLevel="0" collapsed="false">
      <c r="A500" s="58" t="s">
        <v>413</v>
      </c>
      <c r="B500" s="59" t="n">
        <v>854</v>
      </c>
      <c r="C500" s="60" t="n">
        <v>8</v>
      </c>
      <c r="D500" s="60" t="n">
        <v>1</v>
      </c>
      <c r="E500" s="61" t="s">
        <v>74</v>
      </c>
      <c r="F500" s="62" t="s">
        <v>78</v>
      </c>
      <c r="G500" s="62"/>
      <c r="H500" s="63" t="s">
        <v>405</v>
      </c>
      <c r="I500" s="59"/>
      <c r="J500" s="157" t="n">
        <f aca="false">J501</f>
        <v>23658</v>
      </c>
      <c r="K500" s="157" t="n">
        <f aca="false">K501</f>
        <v>197.5</v>
      </c>
      <c r="L500" s="157" t="n">
        <f aca="false">L501</f>
        <v>205.4</v>
      </c>
      <c r="M500" s="157" t="n">
        <f aca="false">M501</f>
        <v>197.3</v>
      </c>
      <c r="N500" s="157" t="n">
        <f aca="false">N501</f>
        <v>204.4</v>
      </c>
      <c r="O500" s="157" t="n">
        <f aca="false">O501</f>
        <v>23658</v>
      </c>
      <c r="P500" s="157" t="n">
        <f aca="false">P501</f>
        <v>23658</v>
      </c>
    </row>
    <row r="501" customFormat="false" ht="32.25" hidden="false" customHeight="true" outlineLevel="0" collapsed="false">
      <c r="A501" s="78" t="s">
        <v>104</v>
      </c>
      <c r="B501" s="79" t="n">
        <v>854</v>
      </c>
      <c r="C501" s="80" t="n">
        <v>8</v>
      </c>
      <c r="D501" s="80" t="n">
        <v>1</v>
      </c>
      <c r="E501" s="81" t="s">
        <v>74</v>
      </c>
      <c r="F501" s="82" t="s">
        <v>78</v>
      </c>
      <c r="G501" s="82" t="s">
        <v>80</v>
      </c>
      <c r="H501" s="83" t="s">
        <v>405</v>
      </c>
      <c r="I501" s="79" t="n">
        <v>320</v>
      </c>
      <c r="J501" s="156" t="n">
        <v>23658</v>
      </c>
      <c r="K501" s="156" t="n">
        <v>197.5</v>
      </c>
      <c r="L501" s="156" t="n">
        <v>205.4</v>
      </c>
      <c r="M501" s="156" t="n">
        <v>197.3</v>
      </c>
      <c r="N501" s="156" t="n">
        <v>204.4</v>
      </c>
      <c r="O501" s="156" t="n">
        <v>23658</v>
      </c>
      <c r="P501" s="156" t="n">
        <v>23658</v>
      </c>
    </row>
    <row r="502" customFormat="false" ht="112.5" hidden="false" customHeight="true" outlineLevel="0" collapsed="false">
      <c r="A502" s="78" t="s">
        <v>406</v>
      </c>
      <c r="B502" s="79" t="n">
        <v>854</v>
      </c>
      <c r="C502" s="80" t="n">
        <v>8</v>
      </c>
      <c r="D502" s="80" t="n">
        <v>1</v>
      </c>
      <c r="E502" s="81" t="s">
        <v>74</v>
      </c>
      <c r="F502" s="82" t="s">
        <v>78</v>
      </c>
      <c r="G502" s="82" t="s">
        <v>74</v>
      </c>
      <c r="H502" s="83" t="s">
        <v>99</v>
      </c>
      <c r="I502" s="79"/>
      <c r="J502" s="157" t="n">
        <f aca="false">J503</f>
        <v>252450</v>
      </c>
      <c r="K502" s="157" t="n">
        <f aca="false">K503</f>
        <v>0</v>
      </c>
      <c r="L502" s="157" t="n">
        <f aca="false">L503</f>
        <v>0</v>
      </c>
      <c r="M502" s="157" t="n">
        <f aca="false">M503</f>
        <v>0</v>
      </c>
      <c r="N502" s="157" t="n">
        <f aca="false">N503</f>
        <v>0</v>
      </c>
      <c r="O502" s="157" t="n">
        <f aca="false">O503</f>
        <v>265073</v>
      </c>
      <c r="P502" s="157" t="n">
        <f aca="false">P503</f>
        <v>280977</v>
      </c>
    </row>
    <row r="503" customFormat="false" ht="32.25" hidden="false" customHeight="true" outlineLevel="0" collapsed="false">
      <c r="A503" s="78" t="s">
        <v>185</v>
      </c>
      <c r="B503" s="79" t="n">
        <v>854</v>
      </c>
      <c r="C503" s="80" t="n">
        <v>8</v>
      </c>
      <c r="D503" s="80" t="n">
        <v>1</v>
      </c>
      <c r="E503" s="81" t="s">
        <v>74</v>
      </c>
      <c r="F503" s="82" t="s">
        <v>78</v>
      </c>
      <c r="G503" s="82" t="s">
        <v>74</v>
      </c>
      <c r="H503" s="83" t="s">
        <v>99</v>
      </c>
      <c r="I503" s="79" t="n">
        <v>540</v>
      </c>
      <c r="J503" s="156" t="n">
        <v>252450</v>
      </c>
      <c r="K503" s="156"/>
      <c r="L503" s="156"/>
      <c r="M503" s="156"/>
      <c r="N503" s="156"/>
      <c r="O503" s="156" t="n">
        <v>265073</v>
      </c>
      <c r="P503" s="156" t="n">
        <v>280977</v>
      </c>
    </row>
    <row r="504" customFormat="false" ht="78.75" hidden="false" customHeight="false" outlineLevel="0" collapsed="false">
      <c r="A504" s="58" t="s">
        <v>414</v>
      </c>
      <c r="B504" s="59" t="n">
        <v>854</v>
      </c>
      <c r="C504" s="60" t="n">
        <v>8</v>
      </c>
      <c r="D504" s="60" t="n">
        <v>1</v>
      </c>
      <c r="E504" s="61" t="s">
        <v>74</v>
      </c>
      <c r="F504" s="62" t="s">
        <v>96</v>
      </c>
      <c r="G504" s="62" t="s">
        <v>40</v>
      </c>
      <c r="H504" s="63" t="s">
        <v>41</v>
      </c>
      <c r="I504" s="64"/>
      <c r="J504" s="157" t="n">
        <f aca="false">J505</f>
        <v>7150891.4</v>
      </c>
      <c r="K504" s="157" t="n">
        <f aca="false">K505</f>
        <v>4702.4</v>
      </c>
      <c r="L504" s="157" t="n">
        <f aca="false">L505</f>
        <v>4828.4</v>
      </c>
      <c r="M504" s="157" t="n">
        <f aca="false">M505</f>
        <v>7676.9</v>
      </c>
      <c r="N504" s="157" t="n">
        <f aca="false">N505</f>
        <v>7732.9</v>
      </c>
      <c r="O504" s="157" t="n">
        <f aca="false">O505</f>
        <v>7170891.4</v>
      </c>
      <c r="P504" s="157" t="n">
        <f aca="false">P505</f>
        <v>7208691.4</v>
      </c>
    </row>
    <row r="505" customFormat="false" ht="71.25" hidden="false" customHeight="true" outlineLevel="0" collapsed="false">
      <c r="A505" s="78" t="s">
        <v>415</v>
      </c>
      <c r="B505" s="79" t="n">
        <v>854</v>
      </c>
      <c r="C505" s="80" t="n">
        <v>8</v>
      </c>
      <c r="D505" s="80" t="n">
        <v>1</v>
      </c>
      <c r="E505" s="81" t="s">
        <v>74</v>
      </c>
      <c r="F505" s="82" t="s">
        <v>96</v>
      </c>
      <c r="G505" s="82" t="s">
        <v>39</v>
      </c>
      <c r="H505" s="83" t="s">
        <v>41</v>
      </c>
      <c r="I505" s="55"/>
      <c r="J505" s="156" t="n">
        <f aca="false">J506+J521+J520</f>
        <v>7150891.4</v>
      </c>
      <c r="K505" s="156" t="n">
        <f aca="false">K506+K521+K520</f>
        <v>4702.4</v>
      </c>
      <c r="L505" s="156" t="n">
        <f aca="false">L506+L521+L520</f>
        <v>4828.4</v>
      </c>
      <c r="M505" s="156" t="n">
        <f aca="false">M506+M521+M520</f>
        <v>7676.9</v>
      </c>
      <c r="N505" s="156" t="n">
        <f aca="false">N506+N521+N520</f>
        <v>7732.9</v>
      </c>
      <c r="O505" s="156" t="n">
        <f aca="false">O506+O521+O520</f>
        <v>7170891.4</v>
      </c>
      <c r="P505" s="156" t="n">
        <f aca="false">P506+P521+P520</f>
        <v>7208691.4</v>
      </c>
    </row>
    <row r="506" customFormat="false" ht="99" hidden="false" customHeight="true" outlineLevel="0" collapsed="false">
      <c r="A506" s="78" t="s">
        <v>416</v>
      </c>
      <c r="B506" s="79" t="n">
        <v>854</v>
      </c>
      <c r="C506" s="80" t="n">
        <v>8</v>
      </c>
      <c r="D506" s="80" t="n">
        <v>1</v>
      </c>
      <c r="E506" s="81" t="s">
        <v>74</v>
      </c>
      <c r="F506" s="82" t="s">
        <v>96</v>
      </c>
      <c r="G506" s="82" t="s">
        <v>39</v>
      </c>
      <c r="H506" s="83" t="s">
        <v>184</v>
      </c>
      <c r="I506" s="55"/>
      <c r="J506" s="156" t="n">
        <f aca="false">J508+J509+J510</f>
        <v>6550891.4</v>
      </c>
      <c r="K506" s="156" t="n">
        <f aca="false">K508+K509+K510</f>
        <v>2835.2</v>
      </c>
      <c r="L506" s="156" t="n">
        <f aca="false">L508+L509+L510</f>
        <v>2835.2</v>
      </c>
      <c r="M506" s="156" t="n">
        <f aca="false">M508+M509+M510</f>
        <v>2152.5</v>
      </c>
      <c r="N506" s="156" t="n">
        <f aca="false">N508+N509+N510</f>
        <v>2152.5</v>
      </c>
      <c r="O506" s="156" t="n">
        <f aca="false">O508+O509+O510</f>
        <v>6540891.4</v>
      </c>
      <c r="P506" s="156" t="n">
        <f aca="false">P508+P509+P510</f>
        <v>6540891.4</v>
      </c>
      <c r="Q506" s="161" t="n">
        <f aca="false">Q508+Q509+Q510</f>
        <v>6422891.4</v>
      </c>
      <c r="U506" s="161" t="n">
        <f aca="false">Q508+U509+Q510</f>
        <v>6550891.4</v>
      </c>
    </row>
    <row r="507" customFormat="false" ht="14.25" hidden="true" customHeight="true" outlineLevel="0" collapsed="false">
      <c r="A507" s="78"/>
      <c r="B507" s="79"/>
      <c r="C507" s="80"/>
      <c r="D507" s="80"/>
      <c r="E507" s="81"/>
      <c r="F507" s="82"/>
      <c r="G507" s="82"/>
      <c r="H507" s="83"/>
      <c r="I507" s="79"/>
      <c r="J507" s="156"/>
      <c r="K507" s="156" t="n">
        <v>4789.9</v>
      </c>
      <c r="L507" s="156" t="n">
        <v>5136.2</v>
      </c>
      <c r="M507" s="156"/>
      <c r="N507" s="156"/>
      <c r="O507" s="156"/>
      <c r="P507" s="156"/>
      <c r="Q507" s="161"/>
    </row>
    <row r="508" customFormat="false" ht="44.25" hidden="false" customHeight="true" outlineLevel="0" collapsed="false">
      <c r="A508" s="78" t="s">
        <v>185</v>
      </c>
      <c r="B508" s="79" t="n">
        <v>854</v>
      </c>
      <c r="C508" s="80" t="n">
        <v>8</v>
      </c>
      <c r="D508" s="80" t="n">
        <v>1</v>
      </c>
      <c r="E508" s="81" t="s">
        <v>74</v>
      </c>
      <c r="F508" s="82" t="s">
        <v>96</v>
      </c>
      <c r="G508" s="82" t="s">
        <v>39</v>
      </c>
      <c r="H508" s="83" t="s">
        <v>184</v>
      </c>
      <c r="I508" s="79" t="n">
        <v>110</v>
      </c>
      <c r="J508" s="156" t="n">
        <v>3676976.72</v>
      </c>
      <c r="K508" s="156"/>
      <c r="L508" s="156"/>
      <c r="M508" s="156"/>
      <c r="N508" s="156"/>
      <c r="O508" s="156" t="n">
        <v>3676976.72</v>
      </c>
      <c r="P508" s="156" t="n">
        <v>3676976.72</v>
      </c>
      <c r="Q508" s="161" t="n">
        <f aca="false">3676976.72</f>
        <v>3676976.72</v>
      </c>
    </row>
    <row r="509" customFormat="false" ht="47.25" hidden="false" customHeight="false" outlineLevel="0" collapsed="false">
      <c r="A509" s="78" t="s">
        <v>50</v>
      </c>
      <c r="B509" s="79" t="n">
        <v>854</v>
      </c>
      <c r="C509" s="80" t="n">
        <v>8</v>
      </c>
      <c r="D509" s="80" t="n">
        <v>1</v>
      </c>
      <c r="E509" s="81" t="s">
        <v>74</v>
      </c>
      <c r="F509" s="82" t="s">
        <v>96</v>
      </c>
      <c r="G509" s="82" t="s">
        <v>39</v>
      </c>
      <c r="H509" s="83" t="s">
        <v>184</v>
      </c>
      <c r="I509" s="79" t="n">
        <v>240</v>
      </c>
      <c r="J509" s="156" t="n">
        <f aca="false">2731614.68+118000+10000</f>
        <v>2859614.68</v>
      </c>
      <c r="K509" s="156" t="n">
        <v>2821.5</v>
      </c>
      <c r="L509" s="156" t="n">
        <f aca="false">2680.5+141</f>
        <v>2821.5</v>
      </c>
      <c r="M509" s="156" t="n">
        <f aca="false">2014.7+124.2</f>
        <v>2138.9</v>
      </c>
      <c r="N509" s="156" t="n">
        <f aca="false">2014.7+124.2</f>
        <v>2138.9</v>
      </c>
      <c r="O509" s="156" t="n">
        <f aca="false">2731614.68+118000</f>
        <v>2849614.68</v>
      </c>
      <c r="P509" s="156" t="n">
        <f aca="false">2731614.68+118000</f>
        <v>2849614.68</v>
      </c>
      <c r="Q509" s="161" t="n">
        <v>2731614.68</v>
      </c>
      <c r="R509" s="38" t="n">
        <f aca="false">118000</f>
        <v>118000</v>
      </c>
      <c r="S509" s="38" t="n">
        <f aca="false">10000</f>
        <v>10000</v>
      </c>
      <c r="U509" s="161" t="n">
        <f aca="false">Q509+R509+S509</f>
        <v>2859614.68</v>
      </c>
    </row>
    <row r="510" customFormat="false" ht="15" hidden="false" customHeight="true" outlineLevel="0" collapsed="false">
      <c r="A510" s="78" t="s">
        <v>51</v>
      </c>
      <c r="B510" s="79" t="n">
        <v>854</v>
      </c>
      <c r="C510" s="80" t="n">
        <v>8</v>
      </c>
      <c r="D510" s="80" t="n">
        <v>1</v>
      </c>
      <c r="E510" s="81" t="s">
        <v>74</v>
      </c>
      <c r="F510" s="82" t="s">
        <v>96</v>
      </c>
      <c r="G510" s="82" t="s">
        <v>39</v>
      </c>
      <c r="H510" s="83" t="s">
        <v>184</v>
      </c>
      <c r="I510" s="79" t="n">
        <v>850</v>
      </c>
      <c r="J510" s="156" t="n">
        <v>14300</v>
      </c>
      <c r="K510" s="156" t="n">
        <v>13.7</v>
      </c>
      <c r="L510" s="156" t="n">
        <v>13.7</v>
      </c>
      <c r="M510" s="156" t="n">
        <v>13.6</v>
      </c>
      <c r="N510" s="156" t="n">
        <v>13.6</v>
      </c>
      <c r="O510" s="156" t="n">
        <v>14300</v>
      </c>
      <c r="P510" s="156" t="n">
        <v>14300</v>
      </c>
      <c r="Q510" s="161" t="n">
        <f aca="false">14300</f>
        <v>14300</v>
      </c>
    </row>
    <row r="511" customFormat="false" ht="47.25" hidden="true" customHeight="true" outlineLevel="0" collapsed="false">
      <c r="A511" s="78" t="s">
        <v>337</v>
      </c>
      <c r="B511" s="79" t="n">
        <v>854</v>
      </c>
      <c r="C511" s="80" t="n">
        <v>8</v>
      </c>
      <c r="D511" s="80" t="n">
        <v>1</v>
      </c>
      <c r="E511" s="81" t="s">
        <v>74</v>
      </c>
      <c r="F511" s="82" t="s">
        <v>96</v>
      </c>
      <c r="G511" s="82" t="s">
        <v>80</v>
      </c>
      <c r="H511" s="83"/>
      <c r="I511" s="79"/>
      <c r="J511" s="156" t="n">
        <f aca="false">J512</f>
        <v>0</v>
      </c>
      <c r="K511" s="156"/>
      <c r="L511" s="156"/>
      <c r="M511" s="156"/>
      <c r="N511" s="156"/>
      <c r="O511" s="156"/>
      <c r="P511" s="156"/>
    </row>
    <row r="512" customFormat="false" ht="117" hidden="true" customHeight="true" outlineLevel="0" collapsed="false">
      <c r="A512" s="78" t="s">
        <v>417</v>
      </c>
      <c r="B512" s="79" t="n">
        <v>854</v>
      </c>
      <c r="C512" s="80" t="n">
        <v>8</v>
      </c>
      <c r="D512" s="80" t="n">
        <v>1</v>
      </c>
      <c r="E512" s="81" t="s">
        <v>74</v>
      </c>
      <c r="F512" s="82" t="s">
        <v>96</v>
      </c>
      <c r="G512" s="82" t="s">
        <v>80</v>
      </c>
      <c r="H512" s="83" t="s">
        <v>418</v>
      </c>
      <c r="I512" s="79"/>
      <c r="J512" s="156" t="n">
        <f aca="false">J513</f>
        <v>0</v>
      </c>
      <c r="K512" s="156"/>
      <c r="L512" s="156"/>
      <c r="M512" s="156"/>
      <c r="N512" s="156"/>
      <c r="O512" s="156"/>
      <c r="P512" s="156"/>
    </row>
    <row r="513" customFormat="false" ht="47.25" hidden="true" customHeight="false" outlineLevel="0" collapsed="false">
      <c r="A513" s="78" t="s">
        <v>50</v>
      </c>
      <c r="B513" s="79" t="n">
        <v>854</v>
      </c>
      <c r="C513" s="80" t="n">
        <v>8</v>
      </c>
      <c r="D513" s="80" t="n">
        <v>1</v>
      </c>
      <c r="E513" s="81" t="s">
        <v>74</v>
      </c>
      <c r="F513" s="82" t="s">
        <v>96</v>
      </c>
      <c r="G513" s="82" t="s">
        <v>80</v>
      </c>
      <c r="H513" s="83" t="s">
        <v>418</v>
      </c>
      <c r="I513" s="79" t="n">
        <v>240</v>
      </c>
      <c r="J513" s="156" t="n">
        <v>0</v>
      </c>
      <c r="K513" s="156"/>
      <c r="L513" s="156"/>
      <c r="M513" s="156"/>
      <c r="N513" s="156"/>
      <c r="O513" s="156"/>
      <c r="P513" s="156"/>
    </row>
    <row r="514" customFormat="false" ht="15.75" hidden="true" customHeight="false" outlineLevel="0" collapsed="false">
      <c r="A514" s="58" t="s">
        <v>93</v>
      </c>
      <c r="B514" s="59" t="n">
        <v>854</v>
      </c>
      <c r="C514" s="60" t="n">
        <v>8</v>
      </c>
      <c r="D514" s="60" t="n">
        <v>1</v>
      </c>
      <c r="E514" s="61"/>
      <c r="F514" s="82"/>
      <c r="G514" s="82"/>
      <c r="H514" s="83"/>
      <c r="I514" s="79"/>
      <c r="J514" s="157" t="n">
        <f aca="false">J515</f>
        <v>0</v>
      </c>
      <c r="K514" s="157" t="n">
        <f aca="false">K515</f>
        <v>0</v>
      </c>
      <c r="L514" s="157" t="n">
        <f aca="false">L515</f>
        <v>0</v>
      </c>
      <c r="M514" s="157" t="n">
        <f aca="false">M515</f>
        <v>0</v>
      </c>
      <c r="N514" s="157" t="n">
        <f aca="false">N515</f>
        <v>0</v>
      </c>
      <c r="O514" s="157"/>
      <c r="P514" s="157"/>
    </row>
    <row r="515" customFormat="false" ht="15.75" hidden="true" customHeight="false" outlineLevel="0" collapsed="false">
      <c r="A515" s="78" t="s">
        <v>419</v>
      </c>
      <c r="B515" s="79" t="n">
        <v>854</v>
      </c>
      <c r="C515" s="80" t="n">
        <v>8</v>
      </c>
      <c r="D515" s="80" t="n">
        <v>1</v>
      </c>
      <c r="E515" s="81" t="s">
        <v>420</v>
      </c>
      <c r="F515" s="82"/>
      <c r="G515" s="82"/>
      <c r="H515" s="83"/>
      <c r="I515" s="79"/>
      <c r="J515" s="156" t="n">
        <f aca="false">J517</f>
        <v>0</v>
      </c>
      <c r="K515" s="156" t="n">
        <f aca="false">K517</f>
        <v>0</v>
      </c>
      <c r="L515" s="156" t="n">
        <f aca="false">L517</f>
        <v>0</v>
      </c>
      <c r="M515" s="156" t="n">
        <f aca="false">M517</f>
        <v>0</v>
      </c>
      <c r="N515" s="156" t="n">
        <f aca="false">N517</f>
        <v>0</v>
      </c>
      <c r="O515" s="156"/>
      <c r="P515" s="156"/>
    </row>
    <row r="516" customFormat="false" ht="47.25" hidden="true" customHeight="false" outlineLevel="0" collapsed="false">
      <c r="A516" s="78" t="s">
        <v>421</v>
      </c>
      <c r="B516" s="79" t="n">
        <v>854</v>
      </c>
      <c r="C516" s="80" t="n">
        <v>8</v>
      </c>
      <c r="D516" s="80" t="n">
        <v>1</v>
      </c>
      <c r="E516" s="81" t="s">
        <v>420</v>
      </c>
      <c r="F516" s="82" t="s">
        <v>17</v>
      </c>
      <c r="G516" s="82"/>
      <c r="H516" s="83"/>
      <c r="I516" s="79"/>
      <c r="J516" s="156" t="n">
        <f aca="false">J517</f>
        <v>0</v>
      </c>
      <c r="K516" s="156" t="n">
        <f aca="false">K517</f>
        <v>0</v>
      </c>
      <c r="L516" s="156" t="n">
        <f aca="false">L517</f>
        <v>0</v>
      </c>
      <c r="M516" s="156" t="n">
        <f aca="false">M517</f>
        <v>0</v>
      </c>
      <c r="N516" s="156" t="n">
        <f aca="false">N517</f>
        <v>0</v>
      </c>
      <c r="O516" s="156"/>
      <c r="P516" s="156"/>
    </row>
    <row r="517" customFormat="false" ht="71.25" hidden="true" customHeight="true" outlineLevel="0" collapsed="false">
      <c r="A517" s="78" t="s">
        <v>422</v>
      </c>
      <c r="B517" s="79" t="n">
        <v>854</v>
      </c>
      <c r="C517" s="80" t="n">
        <v>8</v>
      </c>
      <c r="D517" s="80" t="n">
        <v>1</v>
      </c>
      <c r="E517" s="81" t="s">
        <v>420</v>
      </c>
      <c r="F517" s="82" t="s">
        <v>17</v>
      </c>
      <c r="G517" s="82" t="s">
        <v>74</v>
      </c>
      <c r="H517" s="83"/>
      <c r="I517" s="79"/>
      <c r="J517" s="156" t="n">
        <f aca="false">J519</f>
        <v>0</v>
      </c>
      <c r="K517" s="156" t="n">
        <f aca="false">K519</f>
        <v>0</v>
      </c>
      <c r="L517" s="156" t="n">
        <f aca="false">L519</f>
        <v>0</v>
      </c>
      <c r="M517" s="156" t="n">
        <f aca="false">M519</f>
        <v>0</v>
      </c>
      <c r="N517" s="156" t="n">
        <f aca="false">N519</f>
        <v>0</v>
      </c>
      <c r="O517" s="156"/>
      <c r="P517" s="156"/>
    </row>
    <row r="518" customFormat="false" ht="65.25" hidden="true" customHeight="true" outlineLevel="0" collapsed="false">
      <c r="A518" s="78" t="s">
        <v>422</v>
      </c>
      <c r="B518" s="79" t="n">
        <v>854</v>
      </c>
      <c r="C518" s="80" t="n">
        <v>8</v>
      </c>
      <c r="D518" s="80" t="n">
        <v>1</v>
      </c>
      <c r="E518" s="81" t="s">
        <v>420</v>
      </c>
      <c r="F518" s="82" t="s">
        <v>17</v>
      </c>
      <c r="G518" s="82" t="s">
        <v>74</v>
      </c>
      <c r="H518" s="83" t="s">
        <v>423</v>
      </c>
      <c r="I518" s="79"/>
      <c r="J518" s="156" t="n">
        <f aca="false">J519</f>
        <v>0</v>
      </c>
      <c r="K518" s="156" t="n">
        <f aca="false">K519</f>
        <v>0</v>
      </c>
      <c r="L518" s="156" t="n">
        <f aca="false">L519</f>
        <v>0</v>
      </c>
      <c r="M518" s="156" t="n">
        <f aca="false">M519</f>
        <v>0</v>
      </c>
      <c r="N518" s="156" t="n">
        <f aca="false">N519</f>
        <v>0</v>
      </c>
      <c r="O518" s="156"/>
      <c r="P518" s="156"/>
    </row>
    <row r="519" customFormat="false" ht="45.75" hidden="true" customHeight="true" outlineLevel="0" collapsed="false">
      <c r="A519" s="78" t="s">
        <v>50</v>
      </c>
      <c r="B519" s="79" t="n">
        <v>854</v>
      </c>
      <c r="C519" s="80" t="n">
        <v>8</v>
      </c>
      <c r="D519" s="80" t="n">
        <v>1</v>
      </c>
      <c r="E519" s="81" t="s">
        <v>420</v>
      </c>
      <c r="F519" s="82" t="s">
        <v>17</v>
      </c>
      <c r="G519" s="82" t="s">
        <v>74</v>
      </c>
      <c r="H519" s="83" t="s">
        <v>423</v>
      </c>
      <c r="I519" s="79" t="n">
        <v>240</v>
      </c>
      <c r="J519" s="156"/>
      <c r="K519" s="156"/>
      <c r="L519" s="156"/>
      <c r="M519" s="156"/>
      <c r="N519" s="156"/>
      <c r="O519" s="156"/>
      <c r="P519" s="156"/>
    </row>
    <row r="520" customFormat="false" ht="63" hidden="false" customHeight="false" outlineLevel="0" collapsed="false">
      <c r="A520" s="78" t="s">
        <v>424</v>
      </c>
      <c r="B520" s="79" t="n">
        <v>854</v>
      </c>
      <c r="C520" s="80" t="n">
        <v>8</v>
      </c>
      <c r="D520" s="80" t="n">
        <v>1</v>
      </c>
      <c r="E520" s="81" t="s">
        <v>74</v>
      </c>
      <c r="F520" s="82" t="s">
        <v>96</v>
      </c>
      <c r="G520" s="82" t="s">
        <v>39</v>
      </c>
      <c r="H520" s="94" t="s">
        <v>99</v>
      </c>
      <c r="I520" s="79"/>
      <c r="J520" s="156" t="n">
        <v>600000</v>
      </c>
      <c r="K520" s="156" t="n">
        <v>933.6</v>
      </c>
      <c r="L520" s="156" t="n">
        <v>996.6</v>
      </c>
      <c r="M520" s="156" t="n">
        <v>2762.2</v>
      </c>
      <c r="N520" s="156" t="n">
        <v>2790.2</v>
      </c>
      <c r="O520" s="156" t="n">
        <v>630000</v>
      </c>
      <c r="P520" s="156" t="n">
        <v>667800</v>
      </c>
    </row>
    <row r="521" customFormat="false" ht="27.75" hidden="true" customHeight="true" outlineLevel="0" collapsed="false">
      <c r="A521" s="78"/>
      <c r="B521" s="90"/>
      <c r="C521" s="91"/>
      <c r="D521" s="91"/>
      <c r="E521" s="92"/>
      <c r="F521" s="93"/>
      <c r="G521" s="93"/>
      <c r="H521" s="94"/>
      <c r="I521" s="90"/>
      <c r="J521" s="156"/>
      <c r="K521" s="156" t="n">
        <f aca="false">K522</f>
        <v>933.6</v>
      </c>
      <c r="L521" s="156" t="n">
        <f aca="false">L522</f>
        <v>996.6</v>
      </c>
      <c r="M521" s="156" t="n">
        <f aca="false">M522</f>
        <v>2762.2</v>
      </c>
      <c r="N521" s="156" t="n">
        <f aca="false">N522</f>
        <v>2790.2</v>
      </c>
      <c r="O521" s="156"/>
      <c r="P521" s="156"/>
    </row>
    <row r="522" customFormat="false" ht="31.5" hidden="false" customHeight="false" outlineLevel="0" collapsed="false">
      <c r="A522" s="78" t="s">
        <v>185</v>
      </c>
      <c r="B522" s="90" t="n">
        <v>854</v>
      </c>
      <c r="C522" s="91" t="n">
        <v>8</v>
      </c>
      <c r="D522" s="91" t="n">
        <v>1</v>
      </c>
      <c r="E522" s="92" t="s">
        <v>74</v>
      </c>
      <c r="F522" s="93" t="s">
        <v>96</v>
      </c>
      <c r="G522" s="93" t="s">
        <v>39</v>
      </c>
      <c r="H522" s="94" t="s">
        <v>99</v>
      </c>
      <c r="I522" s="90" t="n">
        <v>110</v>
      </c>
      <c r="J522" s="156" t="n">
        <v>600000</v>
      </c>
      <c r="K522" s="156" t="n">
        <v>933.6</v>
      </c>
      <c r="L522" s="156" t="n">
        <v>996.6</v>
      </c>
      <c r="M522" s="156" t="n">
        <v>2762.2</v>
      </c>
      <c r="N522" s="156" t="n">
        <v>2790.2</v>
      </c>
      <c r="O522" s="156" t="n">
        <v>630000</v>
      </c>
      <c r="P522" s="156" t="n">
        <v>667800</v>
      </c>
    </row>
    <row r="523" customFormat="false" ht="67.5" hidden="false" customHeight="true" outlineLevel="0" collapsed="false">
      <c r="A523" s="58" t="s">
        <v>425</v>
      </c>
      <c r="B523" s="59" t="n">
        <v>854</v>
      </c>
      <c r="C523" s="60" t="n">
        <v>8</v>
      </c>
      <c r="D523" s="60" t="n">
        <v>1</v>
      </c>
      <c r="E523" s="61" t="s">
        <v>329</v>
      </c>
      <c r="F523" s="62" t="s">
        <v>14</v>
      </c>
      <c r="G523" s="62" t="s">
        <v>40</v>
      </c>
      <c r="H523" s="63" t="s">
        <v>15</v>
      </c>
      <c r="I523" s="64"/>
      <c r="J523" s="157" t="n">
        <f aca="false">J524</f>
        <v>60000</v>
      </c>
      <c r="K523" s="157" t="n">
        <f aca="false">K524</f>
        <v>30</v>
      </c>
      <c r="L523" s="157" t="n">
        <f aca="false">L524</f>
        <v>30</v>
      </c>
      <c r="M523" s="157" t="n">
        <f aca="false">M524</f>
        <v>50</v>
      </c>
      <c r="N523" s="157" t="n">
        <f aca="false">N524</f>
        <v>50</v>
      </c>
      <c r="O523" s="157" t="n">
        <f aca="false">O524</f>
        <v>15000</v>
      </c>
      <c r="P523" s="157" t="n">
        <f aca="false">P524</f>
        <v>60000</v>
      </c>
    </row>
    <row r="524" customFormat="false" ht="99.75" hidden="false" customHeight="true" outlineLevel="0" collapsed="false">
      <c r="A524" s="78" t="s">
        <v>426</v>
      </c>
      <c r="B524" s="79" t="n">
        <v>854</v>
      </c>
      <c r="C524" s="80" t="n">
        <v>8</v>
      </c>
      <c r="D524" s="80" t="n">
        <v>1</v>
      </c>
      <c r="E524" s="81" t="s">
        <v>329</v>
      </c>
      <c r="F524" s="82" t="s">
        <v>17</v>
      </c>
      <c r="G524" s="82" t="s">
        <v>40</v>
      </c>
      <c r="H524" s="83" t="s">
        <v>41</v>
      </c>
      <c r="I524" s="55"/>
      <c r="J524" s="156" t="n">
        <f aca="false">J526</f>
        <v>60000</v>
      </c>
      <c r="K524" s="156" t="n">
        <f aca="false">K526</f>
        <v>30</v>
      </c>
      <c r="L524" s="156" t="n">
        <f aca="false">L526</f>
        <v>30</v>
      </c>
      <c r="M524" s="156" t="n">
        <f aca="false">M526</f>
        <v>50</v>
      </c>
      <c r="N524" s="156" t="n">
        <f aca="false">N526</f>
        <v>50</v>
      </c>
      <c r="O524" s="156" t="n">
        <f aca="false">O526</f>
        <v>15000</v>
      </c>
      <c r="P524" s="156" t="n">
        <f aca="false">P526</f>
        <v>60000</v>
      </c>
    </row>
    <row r="525" customFormat="false" ht="143.25" hidden="false" customHeight="true" outlineLevel="0" collapsed="false">
      <c r="A525" s="78" t="s">
        <v>427</v>
      </c>
      <c r="B525" s="79" t="n">
        <v>854</v>
      </c>
      <c r="C525" s="80" t="n">
        <v>8</v>
      </c>
      <c r="D525" s="80" t="n">
        <v>1</v>
      </c>
      <c r="E525" s="81" t="s">
        <v>329</v>
      </c>
      <c r="F525" s="82" t="s">
        <v>17</v>
      </c>
      <c r="G525" s="82" t="s">
        <v>39</v>
      </c>
      <c r="H525" s="83" t="s">
        <v>41</v>
      </c>
      <c r="I525" s="55"/>
      <c r="J525" s="156" t="n">
        <f aca="false">J526</f>
        <v>60000</v>
      </c>
      <c r="K525" s="156" t="n">
        <f aca="false">K526</f>
        <v>30</v>
      </c>
      <c r="L525" s="156" t="n">
        <f aca="false">L526</f>
        <v>30</v>
      </c>
      <c r="M525" s="156" t="n">
        <f aca="false">M526</f>
        <v>50</v>
      </c>
      <c r="N525" s="156" t="n">
        <f aca="false">N526</f>
        <v>50</v>
      </c>
      <c r="O525" s="156" t="n">
        <f aca="false">O526</f>
        <v>15000</v>
      </c>
      <c r="P525" s="156" t="n">
        <f aca="false">P526</f>
        <v>60000</v>
      </c>
    </row>
    <row r="526" customFormat="false" ht="131.25" hidden="false" customHeight="true" outlineLevel="0" collapsed="false">
      <c r="A526" s="78" t="s">
        <v>428</v>
      </c>
      <c r="B526" s="79" t="n">
        <v>854</v>
      </c>
      <c r="C526" s="80" t="n">
        <v>8</v>
      </c>
      <c r="D526" s="80" t="n">
        <v>1</v>
      </c>
      <c r="E526" s="81" t="s">
        <v>329</v>
      </c>
      <c r="F526" s="82" t="s">
        <v>17</v>
      </c>
      <c r="G526" s="82" t="s">
        <v>39</v>
      </c>
      <c r="H526" s="83" t="s">
        <v>429</v>
      </c>
      <c r="I526" s="55"/>
      <c r="J526" s="156" t="n">
        <f aca="false">J527</f>
        <v>60000</v>
      </c>
      <c r="K526" s="156" t="n">
        <f aca="false">K527</f>
        <v>30</v>
      </c>
      <c r="L526" s="156" t="n">
        <f aca="false">L527</f>
        <v>30</v>
      </c>
      <c r="M526" s="156" t="n">
        <f aca="false">M527</f>
        <v>50</v>
      </c>
      <c r="N526" s="156" t="n">
        <f aca="false">N527</f>
        <v>50</v>
      </c>
      <c r="O526" s="156" t="n">
        <f aca="false">O527</f>
        <v>15000</v>
      </c>
      <c r="P526" s="156" t="n">
        <f aca="false">P527</f>
        <v>60000</v>
      </c>
    </row>
    <row r="527" customFormat="false" ht="47.25" hidden="false" customHeight="false" outlineLevel="0" collapsed="false">
      <c r="A527" s="78" t="s">
        <v>50</v>
      </c>
      <c r="B527" s="79" t="n">
        <v>854</v>
      </c>
      <c r="C527" s="80" t="n">
        <v>8</v>
      </c>
      <c r="D527" s="80" t="n">
        <v>1</v>
      </c>
      <c r="E527" s="81" t="s">
        <v>329</v>
      </c>
      <c r="F527" s="82" t="s">
        <v>17</v>
      </c>
      <c r="G527" s="82" t="s">
        <v>39</v>
      </c>
      <c r="H527" s="83" t="s">
        <v>429</v>
      </c>
      <c r="I527" s="79" t="n">
        <v>240</v>
      </c>
      <c r="J527" s="156" t="n">
        <v>60000</v>
      </c>
      <c r="K527" s="156" t="n">
        <v>30</v>
      </c>
      <c r="L527" s="156" t="n">
        <v>30</v>
      </c>
      <c r="M527" s="156" t="n">
        <v>50</v>
      </c>
      <c r="N527" s="156" t="n">
        <v>50</v>
      </c>
      <c r="O527" s="156" t="n">
        <v>15000</v>
      </c>
      <c r="P527" s="156" t="n">
        <v>60000</v>
      </c>
    </row>
    <row r="528" customFormat="false" ht="53.25" hidden="true" customHeight="true" outlineLevel="0" collapsed="false">
      <c r="A528" s="78" t="s">
        <v>430</v>
      </c>
      <c r="B528" s="79" t="n">
        <v>854</v>
      </c>
      <c r="C528" s="80" t="n">
        <v>8</v>
      </c>
      <c r="D528" s="80" t="n">
        <v>1</v>
      </c>
      <c r="E528" s="81" t="s">
        <v>420</v>
      </c>
      <c r="F528" s="82" t="s">
        <v>17</v>
      </c>
      <c r="G528" s="82" t="s">
        <v>74</v>
      </c>
      <c r="H528" s="83" t="s">
        <v>423</v>
      </c>
      <c r="I528" s="79"/>
      <c r="J528" s="156" t="n">
        <f aca="false">J529</f>
        <v>0</v>
      </c>
      <c r="K528" s="156"/>
      <c r="L528" s="156"/>
      <c r="M528" s="156" t="n">
        <f aca="false">M529</f>
        <v>0</v>
      </c>
      <c r="N528" s="156" t="n">
        <f aca="false">N529</f>
        <v>0</v>
      </c>
      <c r="O528" s="156"/>
      <c r="P528" s="156"/>
    </row>
    <row r="529" customFormat="false" ht="47.25" hidden="true" customHeight="false" outlineLevel="0" collapsed="false">
      <c r="A529" s="78" t="s">
        <v>50</v>
      </c>
      <c r="B529" s="79" t="n">
        <v>854</v>
      </c>
      <c r="C529" s="80" t="n">
        <v>8</v>
      </c>
      <c r="D529" s="80" t="n">
        <v>1</v>
      </c>
      <c r="E529" s="81" t="s">
        <v>420</v>
      </c>
      <c r="F529" s="82" t="s">
        <v>17</v>
      </c>
      <c r="G529" s="82" t="s">
        <v>74</v>
      </c>
      <c r="H529" s="83" t="s">
        <v>423</v>
      </c>
      <c r="I529" s="79" t="n">
        <v>240</v>
      </c>
      <c r="J529" s="156"/>
      <c r="K529" s="156"/>
      <c r="L529" s="156"/>
      <c r="M529" s="156"/>
      <c r="N529" s="156"/>
      <c r="O529" s="156"/>
      <c r="P529" s="156"/>
    </row>
    <row r="530" customFormat="false" ht="75.75" hidden="true" customHeight="true" outlineLevel="0" collapsed="false">
      <c r="A530" s="78" t="s">
        <v>59</v>
      </c>
      <c r="B530" s="79" t="n">
        <v>854</v>
      </c>
      <c r="C530" s="80" t="n">
        <v>8</v>
      </c>
      <c r="D530" s="80" t="n">
        <v>1</v>
      </c>
      <c r="E530" s="81" t="s">
        <v>56</v>
      </c>
      <c r="F530" s="82" t="s">
        <v>58</v>
      </c>
      <c r="G530" s="82" t="s">
        <v>40</v>
      </c>
      <c r="H530" s="83" t="s">
        <v>60</v>
      </c>
      <c r="I530" s="79"/>
      <c r="J530" s="156" t="n">
        <f aca="false">J531</f>
        <v>0</v>
      </c>
      <c r="K530" s="156"/>
      <c r="L530" s="156"/>
      <c r="M530" s="156" t="n">
        <f aca="false">M531</f>
        <v>0</v>
      </c>
      <c r="N530" s="156" t="n">
        <f aca="false">N531</f>
        <v>0</v>
      </c>
      <c r="O530" s="156"/>
      <c r="P530" s="156"/>
    </row>
    <row r="531" customFormat="false" ht="30" hidden="true" customHeight="true" outlineLevel="0" collapsed="false">
      <c r="A531" s="78" t="s">
        <v>50</v>
      </c>
      <c r="B531" s="79" t="n">
        <v>854</v>
      </c>
      <c r="C531" s="80" t="n">
        <v>8</v>
      </c>
      <c r="D531" s="80" t="n">
        <v>1</v>
      </c>
      <c r="E531" s="81" t="s">
        <v>56</v>
      </c>
      <c r="F531" s="82" t="s">
        <v>58</v>
      </c>
      <c r="G531" s="82" t="s">
        <v>40</v>
      </c>
      <c r="H531" s="83" t="s">
        <v>60</v>
      </c>
      <c r="I531" s="79" t="n">
        <v>240</v>
      </c>
      <c r="J531" s="156"/>
      <c r="K531" s="156"/>
      <c r="L531" s="156"/>
      <c r="M531" s="156"/>
      <c r="N531" s="156"/>
      <c r="O531" s="156"/>
      <c r="P531" s="156"/>
    </row>
    <row r="532" customFormat="false" ht="31.5" hidden="false" customHeight="false" outlineLevel="0" collapsed="false">
      <c r="A532" s="162" t="s">
        <v>431</v>
      </c>
      <c r="B532" s="59" t="n">
        <v>854</v>
      </c>
      <c r="C532" s="60" t="n">
        <v>8</v>
      </c>
      <c r="D532" s="60" t="n">
        <v>4</v>
      </c>
      <c r="E532" s="61"/>
      <c r="F532" s="62"/>
      <c r="G532" s="62"/>
      <c r="H532" s="63"/>
      <c r="I532" s="59"/>
      <c r="J532" s="157" t="n">
        <f aca="false">J533</f>
        <v>1868920</v>
      </c>
      <c r="K532" s="157" t="n">
        <f aca="false">K533</f>
        <v>1277.5</v>
      </c>
      <c r="L532" s="157" t="n">
        <f aca="false">L533</f>
        <v>1277.5</v>
      </c>
      <c r="M532" s="157" t="n">
        <f aca="false">M533</f>
        <v>1373.8</v>
      </c>
      <c r="N532" s="157" t="n">
        <f aca="false">N533</f>
        <v>1373.8</v>
      </c>
      <c r="O532" s="157" t="n">
        <f aca="false">O533</f>
        <v>1820920</v>
      </c>
      <c r="P532" s="157" t="n">
        <f aca="false">P533</f>
        <v>1820920</v>
      </c>
      <c r="Q532" s="38" t="n">
        <v>1822.8</v>
      </c>
    </row>
    <row r="533" customFormat="false" ht="50.25" hidden="false" customHeight="true" outlineLevel="0" collapsed="false">
      <c r="A533" s="58" t="s">
        <v>432</v>
      </c>
      <c r="B533" s="59" t="n">
        <v>854</v>
      </c>
      <c r="C533" s="60" t="n">
        <v>8</v>
      </c>
      <c r="D533" s="60" t="n">
        <v>4</v>
      </c>
      <c r="E533" s="61" t="s">
        <v>74</v>
      </c>
      <c r="F533" s="62" t="s">
        <v>14</v>
      </c>
      <c r="G533" s="62" t="s">
        <v>40</v>
      </c>
      <c r="H533" s="63" t="s">
        <v>41</v>
      </c>
      <c r="I533" s="59"/>
      <c r="J533" s="157" t="n">
        <f aca="false">J534</f>
        <v>1868920</v>
      </c>
      <c r="K533" s="157" t="n">
        <f aca="false">K534</f>
        <v>1277.5</v>
      </c>
      <c r="L533" s="157" t="n">
        <f aca="false">L534</f>
        <v>1277.5</v>
      </c>
      <c r="M533" s="157" t="n">
        <f aca="false">M534</f>
        <v>1373.8</v>
      </c>
      <c r="N533" s="157" t="n">
        <f aca="false">N534</f>
        <v>1373.8</v>
      </c>
      <c r="O533" s="157" t="n">
        <f aca="false">O534</f>
        <v>1820920</v>
      </c>
      <c r="P533" s="157" t="n">
        <f aca="false">P534</f>
        <v>1820920</v>
      </c>
    </row>
    <row r="534" customFormat="false" ht="83.25" hidden="false" customHeight="true" outlineLevel="0" collapsed="false">
      <c r="A534" s="58" t="s">
        <v>433</v>
      </c>
      <c r="B534" s="59" t="n">
        <v>854</v>
      </c>
      <c r="C534" s="60" t="n">
        <v>8</v>
      </c>
      <c r="D534" s="60" t="n">
        <v>4</v>
      </c>
      <c r="E534" s="61" t="s">
        <v>74</v>
      </c>
      <c r="F534" s="62" t="s">
        <v>219</v>
      </c>
      <c r="G534" s="62" t="s">
        <v>40</v>
      </c>
      <c r="H534" s="63" t="s">
        <v>41</v>
      </c>
      <c r="I534" s="59"/>
      <c r="J534" s="157" t="n">
        <f aca="false">J536+J538</f>
        <v>1868920</v>
      </c>
      <c r="K534" s="157" t="n">
        <f aca="false">K536+K538</f>
        <v>1277.5</v>
      </c>
      <c r="L534" s="157" t="n">
        <f aca="false">L536+L538</f>
        <v>1277.5</v>
      </c>
      <c r="M534" s="157" t="n">
        <f aca="false">M536+M538</f>
        <v>1373.8</v>
      </c>
      <c r="N534" s="157" t="n">
        <f aca="false">N536+N538</f>
        <v>1373.8</v>
      </c>
      <c r="O534" s="157" t="n">
        <f aca="false">O536+O538</f>
        <v>1820920</v>
      </c>
      <c r="P534" s="157" t="n">
        <f aca="false">P536+P538</f>
        <v>1820920</v>
      </c>
    </row>
    <row r="535" customFormat="false" ht="108.75" hidden="false" customHeight="true" outlineLevel="0" collapsed="false">
      <c r="A535" s="107" t="s">
        <v>434</v>
      </c>
      <c r="B535" s="79" t="n">
        <v>854</v>
      </c>
      <c r="C535" s="80" t="n">
        <v>8</v>
      </c>
      <c r="D535" s="80" t="n">
        <v>4</v>
      </c>
      <c r="E535" s="81" t="s">
        <v>74</v>
      </c>
      <c r="F535" s="82" t="s">
        <v>219</v>
      </c>
      <c r="G535" s="82" t="s">
        <v>39</v>
      </c>
      <c r="H535" s="83" t="s">
        <v>41</v>
      </c>
      <c r="I535" s="79"/>
      <c r="J535" s="156" t="n">
        <f aca="false">J536</f>
        <v>1456700</v>
      </c>
      <c r="K535" s="156" t="n">
        <f aca="false">K536</f>
        <v>1109</v>
      </c>
      <c r="L535" s="156" t="n">
        <f aca="false">L536</f>
        <v>1109</v>
      </c>
      <c r="M535" s="156" t="n">
        <f aca="false">M536</f>
        <v>1053.5</v>
      </c>
      <c r="N535" s="156" t="n">
        <f aca="false">N536</f>
        <v>1053.5</v>
      </c>
      <c r="O535" s="156" t="n">
        <f aca="false">O536</f>
        <v>1456700</v>
      </c>
      <c r="P535" s="156" t="n">
        <f aca="false">P536</f>
        <v>1456700</v>
      </c>
    </row>
    <row r="536" customFormat="false" ht="92.25" hidden="false" customHeight="true" outlineLevel="0" collapsed="false">
      <c r="A536" s="107" t="s">
        <v>435</v>
      </c>
      <c r="B536" s="79" t="n">
        <v>854</v>
      </c>
      <c r="C536" s="80" t="n">
        <v>8</v>
      </c>
      <c r="D536" s="80" t="n">
        <v>4</v>
      </c>
      <c r="E536" s="81" t="s">
        <v>74</v>
      </c>
      <c r="F536" s="82" t="s">
        <v>219</v>
      </c>
      <c r="G536" s="82" t="s">
        <v>39</v>
      </c>
      <c r="H536" s="94" t="s">
        <v>46</v>
      </c>
      <c r="I536" s="79"/>
      <c r="J536" s="156" t="n">
        <f aca="false">J537</f>
        <v>1456700</v>
      </c>
      <c r="K536" s="156" t="n">
        <f aca="false">K537</f>
        <v>1109</v>
      </c>
      <c r="L536" s="156" t="n">
        <f aca="false">L537</f>
        <v>1109</v>
      </c>
      <c r="M536" s="156" t="n">
        <f aca="false">M537</f>
        <v>1053.5</v>
      </c>
      <c r="N536" s="156" t="n">
        <f aca="false">N537</f>
        <v>1053.5</v>
      </c>
      <c r="O536" s="156" t="n">
        <f aca="false">O537</f>
        <v>1456700</v>
      </c>
      <c r="P536" s="156" t="n">
        <f aca="false">P537</f>
        <v>1456700</v>
      </c>
    </row>
    <row r="537" customFormat="false" ht="45" hidden="false" customHeight="true" outlineLevel="0" collapsed="false">
      <c r="A537" s="78" t="s">
        <v>47</v>
      </c>
      <c r="B537" s="79" t="n">
        <v>854</v>
      </c>
      <c r="C537" s="80" t="n">
        <v>8</v>
      </c>
      <c r="D537" s="80" t="n">
        <v>4</v>
      </c>
      <c r="E537" s="81" t="s">
        <v>74</v>
      </c>
      <c r="F537" s="82" t="s">
        <v>219</v>
      </c>
      <c r="G537" s="82" t="s">
        <v>39</v>
      </c>
      <c r="H537" s="94" t="s">
        <v>46</v>
      </c>
      <c r="I537" s="79" t="n">
        <v>120</v>
      </c>
      <c r="J537" s="156" t="n">
        <v>1456700</v>
      </c>
      <c r="K537" s="156" t="n">
        <v>1109</v>
      </c>
      <c r="L537" s="156" t="n">
        <v>1109</v>
      </c>
      <c r="M537" s="156" t="n">
        <v>1053.5</v>
      </c>
      <c r="N537" s="156" t="n">
        <v>1053.5</v>
      </c>
      <c r="O537" s="156" t="n">
        <v>1456700</v>
      </c>
      <c r="P537" s="156" t="n">
        <v>1456700</v>
      </c>
    </row>
    <row r="538" customFormat="false" ht="99" hidden="false" customHeight="true" outlineLevel="0" collapsed="false">
      <c r="A538" s="78" t="s">
        <v>436</v>
      </c>
      <c r="B538" s="79" t="n">
        <v>854</v>
      </c>
      <c r="C538" s="80" t="n">
        <v>8</v>
      </c>
      <c r="D538" s="80" t="n">
        <v>4</v>
      </c>
      <c r="E538" s="81" t="s">
        <v>74</v>
      </c>
      <c r="F538" s="82" t="s">
        <v>219</v>
      </c>
      <c r="G538" s="82" t="s">
        <v>39</v>
      </c>
      <c r="H538" s="83" t="s">
        <v>49</v>
      </c>
      <c r="I538" s="79"/>
      <c r="J538" s="156" t="n">
        <f aca="false">J539+J540</f>
        <v>412220</v>
      </c>
      <c r="K538" s="156" t="n">
        <f aca="false">K539+K540</f>
        <v>168.5</v>
      </c>
      <c r="L538" s="156" t="n">
        <f aca="false">L539+L540</f>
        <v>168.5</v>
      </c>
      <c r="M538" s="156" t="n">
        <f aca="false">M539+M540</f>
        <v>320.3</v>
      </c>
      <c r="N538" s="156" t="n">
        <f aca="false">N539+N540</f>
        <v>320.3</v>
      </c>
      <c r="O538" s="156" t="n">
        <f aca="false">O539+O540</f>
        <v>364220</v>
      </c>
      <c r="P538" s="156" t="n">
        <f aca="false">P539+P540</f>
        <v>364220</v>
      </c>
    </row>
    <row r="539" customFormat="false" ht="47.25" hidden="false" customHeight="false" outlineLevel="0" collapsed="false">
      <c r="A539" s="78" t="s">
        <v>50</v>
      </c>
      <c r="B539" s="79" t="n">
        <v>854</v>
      </c>
      <c r="C539" s="80" t="n">
        <v>8</v>
      </c>
      <c r="D539" s="80" t="n">
        <v>4</v>
      </c>
      <c r="E539" s="81" t="s">
        <v>74</v>
      </c>
      <c r="F539" s="82" t="s">
        <v>219</v>
      </c>
      <c r="G539" s="82" t="s">
        <v>39</v>
      </c>
      <c r="H539" s="83" t="s">
        <v>49</v>
      </c>
      <c r="I539" s="79" t="n">
        <v>240</v>
      </c>
      <c r="J539" s="156" t="n">
        <f aca="false">367520+42000</f>
        <v>409520</v>
      </c>
      <c r="K539" s="156" t="n">
        <v>166.2</v>
      </c>
      <c r="L539" s="156" t="n">
        <v>166.2</v>
      </c>
      <c r="M539" s="156" t="n">
        <v>317.9</v>
      </c>
      <c r="N539" s="156" t="n">
        <v>317.9</v>
      </c>
      <c r="O539" s="156" t="n">
        <v>361520</v>
      </c>
      <c r="P539" s="156" t="n">
        <v>361520</v>
      </c>
    </row>
    <row r="540" customFormat="false" ht="15.75" hidden="false" customHeight="false" outlineLevel="0" collapsed="false">
      <c r="A540" s="78" t="s">
        <v>51</v>
      </c>
      <c r="B540" s="79" t="n">
        <v>854</v>
      </c>
      <c r="C540" s="80" t="n">
        <v>8</v>
      </c>
      <c r="D540" s="80" t="n">
        <v>4</v>
      </c>
      <c r="E540" s="81" t="s">
        <v>74</v>
      </c>
      <c r="F540" s="82" t="s">
        <v>219</v>
      </c>
      <c r="G540" s="82" t="s">
        <v>39</v>
      </c>
      <c r="H540" s="83" t="s">
        <v>49</v>
      </c>
      <c r="I540" s="79" t="n">
        <v>850</v>
      </c>
      <c r="J540" s="156" t="n">
        <v>2700</v>
      </c>
      <c r="K540" s="156" t="n">
        <v>2.3</v>
      </c>
      <c r="L540" s="156" t="n">
        <v>2.3</v>
      </c>
      <c r="M540" s="156" t="n">
        <v>2.4</v>
      </c>
      <c r="N540" s="156" t="n">
        <v>2.4</v>
      </c>
      <c r="O540" s="156" t="n">
        <v>2700</v>
      </c>
      <c r="P540" s="156" t="n">
        <v>2700</v>
      </c>
    </row>
    <row r="541" customFormat="false" ht="15.75" hidden="false" customHeight="false" outlineLevel="0" collapsed="false">
      <c r="A541" s="163" t="s">
        <v>437</v>
      </c>
      <c r="B541" s="59" t="n">
        <v>854</v>
      </c>
      <c r="C541" s="60" t="n">
        <v>11</v>
      </c>
      <c r="D541" s="60"/>
      <c r="E541" s="61"/>
      <c r="F541" s="62"/>
      <c r="G541" s="62"/>
      <c r="H541" s="63"/>
      <c r="I541" s="59"/>
      <c r="J541" s="157" t="n">
        <f aca="false">J542</f>
        <v>431000</v>
      </c>
      <c r="K541" s="157" t="n">
        <f aca="false">K542</f>
        <v>265</v>
      </c>
      <c r="L541" s="157" t="n">
        <f aca="false">L542</f>
        <v>265</v>
      </c>
      <c r="M541" s="157" t="n">
        <f aca="false">M542</f>
        <v>230</v>
      </c>
      <c r="N541" s="157" t="n">
        <f aca="false">N542</f>
        <v>230</v>
      </c>
      <c r="O541" s="157" t="n">
        <f aca="false">O542</f>
        <v>241400</v>
      </c>
      <c r="P541" s="157" t="n">
        <f aca="false">P542</f>
        <v>420000</v>
      </c>
    </row>
    <row r="542" customFormat="false" ht="31.5" hidden="false" customHeight="false" outlineLevel="0" collapsed="false">
      <c r="A542" s="58" t="s">
        <v>438</v>
      </c>
      <c r="B542" s="59" t="n">
        <v>854</v>
      </c>
      <c r="C542" s="60" t="n">
        <v>11</v>
      </c>
      <c r="D542" s="60" t="n">
        <v>5</v>
      </c>
      <c r="E542" s="61"/>
      <c r="F542" s="62"/>
      <c r="G542" s="62"/>
      <c r="H542" s="63"/>
      <c r="I542" s="64"/>
      <c r="J542" s="157" t="n">
        <f aca="false">J543+J550</f>
        <v>431000</v>
      </c>
      <c r="K542" s="157" t="n">
        <f aca="false">K543+K550</f>
        <v>265</v>
      </c>
      <c r="L542" s="157" t="n">
        <f aca="false">L543+L550</f>
        <v>265</v>
      </c>
      <c r="M542" s="157" t="n">
        <f aca="false">M543+M550</f>
        <v>230</v>
      </c>
      <c r="N542" s="157" t="n">
        <f aca="false">N543+N550</f>
        <v>230</v>
      </c>
      <c r="O542" s="157" t="n">
        <f aca="false">O543+O550</f>
        <v>241400</v>
      </c>
      <c r="P542" s="157" t="n">
        <f aca="false">P543+P550</f>
        <v>420000</v>
      </c>
    </row>
    <row r="543" customFormat="false" ht="56.25" hidden="false" customHeight="true" outlineLevel="0" collapsed="false">
      <c r="A543" s="58" t="s">
        <v>439</v>
      </c>
      <c r="B543" s="59" t="n">
        <v>854</v>
      </c>
      <c r="C543" s="60" t="n">
        <v>11</v>
      </c>
      <c r="D543" s="60" t="n">
        <v>5</v>
      </c>
      <c r="E543" s="61" t="s">
        <v>354</v>
      </c>
      <c r="F543" s="62" t="s">
        <v>14</v>
      </c>
      <c r="G543" s="62" t="s">
        <v>40</v>
      </c>
      <c r="H543" s="63" t="s">
        <v>41</v>
      </c>
      <c r="I543" s="64"/>
      <c r="J543" s="157" t="n">
        <f aca="false">J544</f>
        <v>381000</v>
      </c>
      <c r="K543" s="157" t="n">
        <f aca="false">K544</f>
        <v>265</v>
      </c>
      <c r="L543" s="157" t="n">
        <f aca="false">L544</f>
        <v>265</v>
      </c>
      <c r="M543" s="157" t="n">
        <f aca="false">M544</f>
        <v>230</v>
      </c>
      <c r="N543" s="157" t="n">
        <f aca="false">N544</f>
        <v>230</v>
      </c>
      <c r="O543" s="157" t="n">
        <f aca="false">O544</f>
        <v>230000</v>
      </c>
      <c r="P543" s="157" t="n">
        <f aca="false">P544</f>
        <v>370000</v>
      </c>
    </row>
    <row r="544" customFormat="false" ht="97.5" hidden="false" customHeight="true" outlineLevel="0" collapsed="false">
      <c r="A544" s="58" t="s">
        <v>440</v>
      </c>
      <c r="B544" s="59" t="n">
        <v>854</v>
      </c>
      <c r="C544" s="60" t="n">
        <v>11</v>
      </c>
      <c r="D544" s="60" t="n">
        <v>5</v>
      </c>
      <c r="E544" s="61" t="s">
        <v>354</v>
      </c>
      <c r="F544" s="62" t="s">
        <v>78</v>
      </c>
      <c r="G544" s="62" t="s">
        <v>40</v>
      </c>
      <c r="H544" s="63" t="s">
        <v>41</v>
      </c>
      <c r="I544" s="64"/>
      <c r="J544" s="157" t="n">
        <f aca="false">J545</f>
        <v>381000</v>
      </c>
      <c r="K544" s="157" t="n">
        <f aca="false">K545</f>
        <v>265</v>
      </c>
      <c r="L544" s="157" t="n">
        <f aca="false">L545</f>
        <v>265</v>
      </c>
      <c r="M544" s="157" t="n">
        <f aca="false">M545</f>
        <v>230</v>
      </c>
      <c r="N544" s="157" t="n">
        <f aca="false">N545</f>
        <v>230</v>
      </c>
      <c r="O544" s="157" t="n">
        <f aca="false">O545</f>
        <v>230000</v>
      </c>
      <c r="P544" s="157" t="n">
        <f aca="false">P545</f>
        <v>370000</v>
      </c>
    </row>
    <row r="545" customFormat="false" ht="128.25" hidden="false" customHeight="true" outlineLevel="0" collapsed="false">
      <c r="A545" s="78" t="s">
        <v>441</v>
      </c>
      <c r="B545" s="79" t="n">
        <v>854</v>
      </c>
      <c r="C545" s="80" t="n">
        <v>11</v>
      </c>
      <c r="D545" s="80" t="n">
        <v>5</v>
      </c>
      <c r="E545" s="81" t="s">
        <v>354</v>
      </c>
      <c r="F545" s="82" t="s">
        <v>78</v>
      </c>
      <c r="G545" s="82" t="s">
        <v>39</v>
      </c>
      <c r="H545" s="83" t="s">
        <v>41</v>
      </c>
      <c r="I545" s="79"/>
      <c r="J545" s="156" t="n">
        <f aca="false">J546+J549</f>
        <v>381000</v>
      </c>
      <c r="K545" s="156" t="n">
        <f aca="false">K546+K549</f>
        <v>265</v>
      </c>
      <c r="L545" s="156" t="n">
        <f aca="false">L546+L549</f>
        <v>265</v>
      </c>
      <c r="M545" s="156" t="n">
        <f aca="false">M546+M549</f>
        <v>230</v>
      </c>
      <c r="N545" s="156" t="n">
        <f aca="false">N546+N549</f>
        <v>230</v>
      </c>
      <c r="O545" s="156" t="n">
        <f aca="false">O546+O549</f>
        <v>230000</v>
      </c>
      <c r="P545" s="156" t="n">
        <f aca="false">P546+P549</f>
        <v>370000</v>
      </c>
    </row>
    <row r="546" customFormat="false" ht="128.25" hidden="false" customHeight="true" outlineLevel="0" collapsed="false">
      <c r="A546" s="78" t="s">
        <v>442</v>
      </c>
      <c r="B546" s="79" t="n">
        <v>854</v>
      </c>
      <c r="C546" s="80" t="n">
        <v>11</v>
      </c>
      <c r="D546" s="80" t="n">
        <v>5</v>
      </c>
      <c r="E546" s="81" t="s">
        <v>354</v>
      </c>
      <c r="F546" s="82" t="s">
        <v>78</v>
      </c>
      <c r="G546" s="82" t="s">
        <v>39</v>
      </c>
      <c r="H546" s="83" t="s">
        <v>443</v>
      </c>
      <c r="I546" s="79"/>
      <c r="J546" s="156" t="n">
        <f aca="false">J547+J548</f>
        <v>381000</v>
      </c>
      <c r="K546" s="156" t="n">
        <f aca="false">K547+K548</f>
        <v>265</v>
      </c>
      <c r="L546" s="156" t="n">
        <f aca="false">L547+L548</f>
        <v>265</v>
      </c>
      <c r="M546" s="156" t="n">
        <f aca="false">M547+M548</f>
        <v>230</v>
      </c>
      <c r="N546" s="156" t="n">
        <f aca="false">N547+N548</f>
        <v>230</v>
      </c>
      <c r="O546" s="156" t="n">
        <f aca="false">O547+O548</f>
        <v>230000</v>
      </c>
      <c r="P546" s="156" t="n">
        <f aca="false">P547+P548</f>
        <v>370000</v>
      </c>
    </row>
    <row r="547" customFormat="false" ht="31.5" hidden="false" customHeight="false" outlineLevel="0" collapsed="false">
      <c r="A547" s="78" t="s">
        <v>185</v>
      </c>
      <c r="B547" s="90" t="n">
        <v>854</v>
      </c>
      <c r="C547" s="91" t="n">
        <v>11</v>
      </c>
      <c r="D547" s="91" t="n">
        <v>5</v>
      </c>
      <c r="E547" s="92" t="s">
        <v>354</v>
      </c>
      <c r="F547" s="93" t="s">
        <v>78</v>
      </c>
      <c r="G547" s="93" t="s">
        <v>39</v>
      </c>
      <c r="H547" s="94" t="s">
        <v>443</v>
      </c>
      <c r="I547" s="90" t="n">
        <v>110</v>
      </c>
      <c r="J547" s="156"/>
      <c r="K547" s="156" t="n">
        <v>80</v>
      </c>
      <c r="L547" s="156" t="n">
        <v>80</v>
      </c>
      <c r="M547" s="156" t="n">
        <v>0</v>
      </c>
      <c r="N547" s="156" t="n">
        <v>0</v>
      </c>
      <c r="O547" s="156"/>
      <c r="P547" s="156"/>
    </row>
    <row r="548" customFormat="false" ht="47.25" hidden="false" customHeight="false" outlineLevel="0" collapsed="false">
      <c r="A548" s="78" t="s">
        <v>50</v>
      </c>
      <c r="B548" s="79" t="n">
        <v>854</v>
      </c>
      <c r="C548" s="80" t="n">
        <v>11</v>
      </c>
      <c r="D548" s="80" t="n">
        <v>5</v>
      </c>
      <c r="E548" s="81" t="s">
        <v>354</v>
      </c>
      <c r="F548" s="82" t="s">
        <v>78</v>
      </c>
      <c r="G548" s="82" t="s">
        <v>39</v>
      </c>
      <c r="H548" s="83" t="s">
        <v>443</v>
      </c>
      <c r="I548" s="79" t="n">
        <v>240</v>
      </c>
      <c r="J548" s="156" t="n">
        <f aca="false">60000+321000</f>
        <v>381000</v>
      </c>
      <c r="K548" s="156" t="n">
        <f aca="false">145+40</f>
        <v>185</v>
      </c>
      <c r="L548" s="156" t="n">
        <f aca="false">145+40</f>
        <v>185</v>
      </c>
      <c r="M548" s="156" t="n">
        <f aca="false">170+60</f>
        <v>230</v>
      </c>
      <c r="N548" s="156" t="n">
        <f aca="false">170+60</f>
        <v>230</v>
      </c>
      <c r="O548" s="156" t="n">
        <f aca="false">60000+170000</f>
        <v>230000</v>
      </c>
      <c r="P548" s="156" t="n">
        <f aca="false">60000+310000</f>
        <v>370000</v>
      </c>
    </row>
    <row r="549" customFormat="false" ht="15.75" hidden="false" customHeight="true" outlineLevel="0" collapsed="false">
      <c r="A549" s="163" t="s">
        <v>437</v>
      </c>
      <c r="B549" s="79" t="n">
        <v>854</v>
      </c>
      <c r="C549" s="80" t="n">
        <v>11</v>
      </c>
      <c r="D549" s="80" t="n">
        <v>5</v>
      </c>
      <c r="E549" s="81" t="s">
        <v>420</v>
      </c>
      <c r="F549" s="82" t="s">
        <v>78</v>
      </c>
      <c r="G549" s="82" t="s">
        <v>39</v>
      </c>
      <c r="H549" s="83" t="s">
        <v>444</v>
      </c>
      <c r="I549" s="79"/>
      <c r="J549" s="156" t="n">
        <v>0</v>
      </c>
      <c r="K549" s="156" t="n">
        <f aca="false">K550</f>
        <v>0</v>
      </c>
      <c r="L549" s="156" t="n">
        <f aca="false">L550</f>
        <v>0</v>
      </c>
      <c r="M549" s="156" t="n">
        <f aca="false">M550</f>
        <v>0</v>
      </c>
      <c r="N549" s="156" t="n">
        <f aca="false">N550</f>
        <v>0</v>
      </c>
      <c r="O549" s="156"/>
      <c r="P549" s="156"/>
    </row>
    <row r="550" customFormat="false" ht="21" hidden="false" customHeight="true" outlineLevel="0" collapsed="false">
      <c r="A550" s="58" t="s">
        <v>419</v>
      </c>
      <c r="B550" s="59" t="n">
        <v>854</v>
      </c>
      <c r="C550" s="60" t="n">
        <v>11</v>
      </c>
      <c r="D550" s="60" t="n">
        <v>5</v>
      </c>
      <c r="E550" s="61" t="s">
        <v>420</v>
      </c>
      <c r="F550" s="62"/>
      <c r="G550" s="62"/>
      <c r="H550" s="63"/>
      <c r="I550" s="79"/>
      <c r="J550" s="157" t="n">
        <f aca="false">J552</f>
        <v>50000</v>
      </c>
      <c r="K550" s="157" t="n">
        <f aca="false">K552</f>
        <v>0</v>
      </c>
      <c r="L550" s="157" t="n">
        <f aca="false">L552</f>
        <v>0</v>
      </c>
      <c r="M550" s="157" t="n">
        <f aca="false">M552</f>
        <v>0</v>
      </c>
      <c r="N550" s="157" t="n">
        <f aca="false">N552</f>
        <v>0</v>
      </c>
      <c r="O550" s="157" t="n">
        <f aca="false">O552</f>
        <v>11400</v>
      </c>
      <c r="P550" s="157" t="n">
        <f aca="false">P552</f>
        <v>50000</v>
      </c>
    </row>
    <row r="551" customFormat="false" ht="63" hidden="false" customHeight="false" outlineLevel="0" collapsed="false">
      <c r="A551" s="58" t="s">
        <v>445</v>
      </c>
      <c r="B551" s="59" t="n">
        <v>854</v>
      </c>
      <c r="C551" s="60" t="n">
        <v>11</v>
      </c>
      <c r="D551" s="60" t="n">
        <v>5</v>
      </c>
      <c r="E551" s="61" t="s">
        <v>420</v>
      </c>
      <c r="F551" s="62" t="s">
        <v>78</v>
      </c>
      <c r="G551" s="62"/>
      <c r="H551" s="63"/>
      <c r="I551" s="79"/>
      <c r="J551" s="157" t="n">
        <f aca="false">J552</f>
        <v>50000</v>
      </c>
      <c r="K551" s="157" t="n">
        <f aca="false">K552</f>
        <v>0</v>
      </c>
      <c r="L551" s="157" t="n">
        <f aca="false">L552</f>
        <v>0</v>
      </c>
      <c r="M551" s="157" t="n">
        <f aca="false">M552</f>
        <v>0</v>
      </c>
      <c r="N551" s="157" t="n">
        <f aca="false">N552</f>
        <v>0</v>
      </c>
      <c r="O551" s="157" t="n">
        <f aca="false">O552</f>
        <v>11400</v>
      </c>
      <c r="P551" s="157" t="n">
        <f aca="false">P552</f>
        <v>50000</v>
      </c>
    </row>
    <row r="552" customFormat="false" ht="78.75" hidden="false" customHeight="false" outlineLevel="0" collapsed="false">
      <c r="A552" s="58" t="s">
        <v>446</v>
      </c>
      <c r="B552" s="59" t="n">
        <v>854</v>
      </c>
      <c r="C552" s="60" t="n">
        <v>11</v>
      </c>
      <c r="D552" s="60" t="n">
        <v>5</v>
      </c>
      <c r="E552" s="61" t="s">
        <v>420</v>
      </c>
      <c r="F552" s="62" t="s">
        <v>78</v>
      </c>
      <c r="G552" s="62" t="s">
        <v>39</v>
      </c>
      <c r="H552" s="63"/>
      <c r="I552" s="79"/>
      <c r="J552" s="157" t="n">
        <f aca="false">J554</f>
        <v>50000</v>
      </c>
      <c r="K552" s="157" t="n">
        <f aca="false">K554</f>
        <v>0</v>
      </c>
      <c r="L552" s="157" t="n">
        <f aca="false">L554</f>
        <v>0</v>
      </c>
      <c r="M552" s="157" t="n">
        <f aca="false">M554</f>
        <v>0</v>
      </c>
      <c r="N552" s="157" t="n">
        <f aca="false">N554</f>
        <v>0</v>
      </c>
      <c r="O552" s="157" t="n">
        <f aca="false">O554</f>
        <v>11400</v>
      </c>
      <c r="P552" s="157" t="n">
        <f aca="false">P554</f>
        <v>50000</v>
      </c>
    </row>
    <row r="553" customFormat="false" ht="78.75" hidden="false" customHeight="false" outlineLevel="0" collapsed="false">
      <c r="A553" s="58" t="s">
        <v>446</v>
      </c>
      <c r="B553" s="59" t="n">
        <v>854</v>
      </c>
      <c r="C553" s="60" t="n">
        <v>11</v>
      </c>
      <c r="D553" s="60" t="n">
        <v>5</v>
      </c>
      <c r="E553" s="61" t="s">
        <v>420</v>
      </c>
      <c r="F553" s="62" t="s">
        <v>78</v>
      </c>
      <c r="G553" s="62" t="s">
        <v>39</v>
      </c>
      <c r="H553" s="63" t="s">
        <v>444</v>
      </c>
      <c r="I553" s="79"/>
      <c r="J553" s="157" t="n">
        <f aca="false">J554</f>
        <v>50000</v>
      </c>
      <c r="K553" s="157" t="n">
        <f aca="false">K554</f>
        <v>0</v>
      </c>
      <c r="L553" s="157" t="n">
        <f aca="false">L554</f>
        <v>0</v>
      </c>
      <c r="M553" s="157" t="n">
        <f aca="false">M554</f>
        <v>0</v>
      </c>
      <c r="N553" s="157" t="n">
        <f aca="false">N554</f>
        <v>0</v>
      </c>
      <c r="O553" s="157" t="n">
        <f aca="false">O554</f>
        <v>11400</v>
      </c>
      <c r="P553" s="157" t="n">
        <f aca="false">P554</f>
        <v>50000</v>
      </c>
    </row>
    <row r="554" customFormat="false" ht="31.5" hidden="false" customHeight="false" outlineLevel="0" collapsed="false">
      <c r="A554" s="78" t="s">
        <v>20</v>
      </c>
      <c r="B554" s="79" t="n">
        <v>854</v>
      </c>
      <c r="C554" s="80" t="n">
        <v>11</v>
      </c>
      <c r="D554" s="80" t="n">
        <v>5</v>
      </c>
      <c r="E554" s="81" t="s">
        <v>420</v>
      </c>
      <c r="F554" s="82" t="s">
        <v>78</v>
      </c>
      <c r="G554" s="82" t="s">
        <v>39</v>
      </c>
      <c r="H554" s="83" t="s">
        <v>444</v>
      </c>
      <c r="I554" s="79" t="n">
        <v>200</v>
      </c>
      <c r="J554" s="156" t="n">
        <v>50000</v>
      </c>
      <c r="K554" s="156" t="n">
        <v>0</v>
      </c>
      <c r="L554" s="156" t="n">
        <v>0</v>
      </c>
      <c r="M554" s="156" t="n">
        <v>0</v>
      </c>
      <c r="N554" s="156" t="n">
        <v>0</v>
      </c>
      <c r="O554" s="156" t="n">
        <v>11400</v>
      </c>
      <c r="P554" s="156" t="n">
        <v>50000</v>
      </c>
    </row>
    <row r="555" customFormat="false" ht="15.75" hidden="false" customHeight="false" outlineLevel="0" collapsed="false">
      <c r="A555" s="164" t="s">
        <v>447</v>
      </c>
      <c r="B555" s="165" t="s">
        <v>448</v>
      </c>
      <c r="C555" s="165"/>
      <c r="D555" s="165"/>
      <c r="E555" s="165"/>
      <c r="F555" s="165"/>
      <c r="G555" s="165"/>
      <c r="H555" s="165"/>
      <c r="I555" s="165"/>
      <c r="J555" s="152" t="n">
        <f aca="false">J556+J567+J732</f>
        <v>244030567.47</v>
      </c>
      <c r="K555" s="152" t="n">
        <f aca="false">K556+K567+K732</f>
        <v>315107.3</v>
      </c>
      <c r="L555" s="152" t="n">
        <f aca="false">L556+L567+L732</f>
        <v>297539.7</v>
      </c>
      <c r="M555" s="152" t="n">
        <f aca="false">M556+M567+M732</f>
        <v>338837.2</v>
      </c>
      <c r="N555" s="152" t="n">
        <f aca="false">N556+N567+N732</f>
        <v>351573.9</v>
      </c>
      <c r="O555" s="152" t="n">
        <f aca="false">O556+O567+O732</f>
        <v>251284795.51</v>
      </c>
      <c r="P555" s="152" t="n">
        <f aca="false">P556+P567+P732</f>
        <v>239135999.08</v>
      </c>
      <c r="Q555" s="160"/>
    </row>
    <row r="556" customFormat="false" ht="15.75" hidden="false" customHeight="false" outlineLevel="0" collapsed="false">
      <c r="A556" s="58" t="s">
        <v>70</v>
      </c>
      <c r="B556" s="59" t="n">
        <v>855</v>
      </c>
      <c r="C556" s="60" t="n">
        <v>4</v>
      </c>
      <c r="D556" s="60"/>
      <c r="E556" s="61"/>
      <c r="F556" s="62"/>
      <c r="G556" s="62"/>
      <c r="H556" s="63"/>
      <c r="I556" s="59"/>
      <c r="J556" s="157" t="n">
        <f aca="false">J557+J563</f>
        <v>169136</v>
      </c>
      <c r="K556" s="157" t="n">
        <f aca="false">K557+K563</f>
        <v>149</v>
      </c>
      <c r="L556" s="157" t="n">
        <f aca="false">L557+L563</f>
        <v>149</v>
      </c>
      <c r="M556" s="157" t="n">
        <f aca="false">M557+M563</f>
        <v>203.1</v>
      </c>
      <c r="N556" s="157" t="n">
        <f aca="false">N557+N563</f>
        <v>203.1</v>
      </c>
      <c r="O556" s="157" t="n">
        <f aca="false">O557+O563</f>
        <v>153760</v>
      </c>
      <c r="P556" s="157" t="n">
        <f aca="false">P557+P563</f>
        <v>153760</v>
      </c>
    </row>
    <row r="557" customFormat="false" ht="15.75" hidden="false" customHeight="false" outlineLevel="0" collapsed="false">
      <c r="A557" s="78" t="s">
        <v>449</v>
      </c>
      <c r="B557" s="79" t="n">
        <v>855</v>
      </c>
      <c r="C557" s="80" t="n">
        <v>4</v>
      </c>
      <c r="D557" s="80" t="n">
        <v>1</v>
      </c>
      <c r="E557" s="81"/>
      <c r="F557" s="82"/>
      <c r="G557" s="82"/>
      <c r="H557" s="83"/>
      <c r="I557" s="79"/>
      <c r="J557" s="156" t="n">
        <f aca="false">J558</f>
        <v>169136</v>
      </c>
      <c r="K557" s="156" t="n">
        <f aca="false">K558</f>
        <v>149</v>
      </c>
      <c r="L557" s="156" t="n">
        <f aca="false">L558</f>
        <v>149</v>
      </c>
      <c r="M557" s="156" t="n">
        <f aca="false">M558</f>
        <v>203.1</v>
      </c>
      <c r="N557" s="156" t="n">
        <f aca="false">N558</f>
        <v>203.1</v>
      </c>
      <c r="O557" s="156" t="n">
        <f aca="false">O558</f>
        <v>153760</v>
      </c>
      <c r="P557" s="156" t="n">
        <f aca="false">P558</f>
        <v>153760</v>
      </c>
    </row>
    <row r="558" customFormat="false" ht="47.25" hidden="false" customHeight="false" outlineLevel="0" collapsed="false">
      <c r="A558" s="78" t="s">
        <v>450</v>
      </c>
      <c r="B558" s="79" t="n">
        <v>855</v>
      </c>
      <c r="C558" s="80" t="n">
        <v>4</v>
      </c>
      <c r="D558" s="80" t="n">
        <v>1</v>
      </c>
      <c r="E558" s="81" t="s">
        <v>316</v>
      </c>
      <c r="F558" s="82"/>
      <c r="G558" s="82"/>
      <c r="H558" s="83"/>
      <c r="I558" s="79"/>
      <c r="J558" s="156" t="n">
        <f aca="false">J559</f>
        <v>169136</v>
      </c>
      <c r="K558" s="156" t="n">
        <f aca="false">K559</f>
        <v>149</v>
      </c>
      <c r="L558" s="156" t="n">
        <f aca="false">L559</f>
        <v>149</v>
      </c>
      <c r="M558" s="156" t="n">
        <f aca="false">M559</f>
        <v>203.1</v>
      </c>
      <c r="N558" s="156" t="n">
        <f aca="false">N559</f>
        <v>203.1</v>
      </c>
      <c r="O558" s="156" t="n">
        <f aca="false">O559</f>
        <v>153760</v>
      </c>
      <c r="P558" s="156" t="n">
        <f aca="false">P559</f>
        <v>153760</v>
      </c>
    </row>
    <row r="559" customFormat="false" ht="105" hidden="false" customHeight="true" outlineLevel="0" collapsed="false">
      <c r="A559" s="78" t="s">
        <v>451</v>
      </c>
      <c r="B559" s="79" t="n">
        <v>855</v>
      </c>
      <c r="C559" s="80" t="n">
        <v>4</v>
      </c>
      <c r="D559" s="80" t="n">
        <v>1</v>
      </c>
      <c r="E559" s="81" t="s">
        <v>316</v>
      </c>
      <c r="F559" s="82" t="s">
        <v>17</v>
      </c>
      <c r="G559" s="82"/>
      <c r="H559" s="83"/>
      <c r="I559" s="79"/>
      <c r="J559" s="156" t="n">
        <f aca="false">J560</f>
        <v>169136</v>
      </c>
      <c r="K559" s="156" t="n">
        <f aca="false">K560</f>
        <v>149</v>
      </c>
      <c r="L559" s="156" t="n">
        <f aca="false">L560</f>
        <v>149</v>
      </c>
      <c r="M559" s="156" t="n">
        <f aca="false">M560</f>
        <v>203.1</v>
      </c>
      <c r="N559" s="156" t="n">
        <f aca="false">N560</f>
        <v>203.1</v>
      </c>
      <c r="O559" s="156" t="n">
        <f aca="false">O560</f>
        <v>153760</v>
      </c>
      <c r="P559" s="156" t="n">
        <f aca="false">P560</f>
        <v>153760</v>
      </c>
    </row>
    <row r="560" customFormat="false" ht="126" hidden="false" customHeight="false" outlineLevel="0" collapsed="false">
      <c r="A560" s="78" t="s">
        <v>452</v>
      </c>
      <c r="B560" s="79" t="n">
        <v>855</v>
      </c>
      <c r="C560" s="80" t="n">
        <v>4</v>
      </c>
      <c r="D560" s="80" t="n">
        <v>1</v>
      </c>
      <c r="E560" s="81" t="s">
        <v>316</v>
      </c>
      <c r="F560" s="82" t="s">
        <v>17</v>
      </c>
      <c r="G560" s="82" t="s">
        <v>40</v>
      </c>
      <c r="H560" s="83" t="s">
        <v>41</v>
      </c>
      <c r="I560" s="79"/>
      <c r="J560" s="156" t="n">
        <f aca="false">J561</f>
        <v>169136</v>
      </c>
      <c r="K560" s="156" t="n">
        <f aca="false">K561</f>
        <v>149</v>
      </c>
      <c r="L560" s="156" t="n">
        <f aca="false">L561</f>
        <v>149</v>
      </c>
      <c r="M560" s="156" t="n">
        <f aca="false">M561</f>
        <v>203.1</v>
      </c>
      <c r="N560" s="156" t="n">
        <f aca="false">N561</f>
        <v>203.1</v>
      </c>
      <c r="O560" s="156" t="n">
        <f aca="false">O561</f>
        <v>153760</v>
      </c>
      <c r="P560" s="156" t="n">
        <f aca="false">P561</f>
        <v>153760</v>
      </c>
    </row>
    <row r="561" customFormat="false" ht="114" hidden="false" customHeight="true" outlineLevel="0" collapsed="false">
      <c r="A561" s="78" t="s">
        <v>453</v>
      </c>
      <c r="B561" s="79" t="n">
        <v>855</v>
      </c>
      <c r="C561" s="80" t="n">
        <v>4</v>
      </c>
      <c r="D561" s="80" t="n">
        <v>1</v>
      </c>
      <c r="E561" s="81" t="s">
        <v>316</v>
      </c>
      <c r="F561" s="82" t="s">
        <v>17</v>
      </c>
      <c r="G561" s="82" t="s">
        <v>39</v>
      </c>
      <c r="H561" s="83" t="s">
        <v>454</v>
      </c>
      <c r="I561" s="79"/>
      <c r="J561" s="156" t="n">
        <f aca="false">J562</f>
        <v>169136</v>
      </c>
      <c r="K561" s="156" t="n">
        <f aca="false">K562</f>
        <v>149</v>
      </c>
      <c r="L561" s="156" t="n">
        <f aca="false">L562</f>
        <v>149</v>
      </c>
      <c r="M561" s="156" t="n">
        <f aca="false">M562</f>
        <v>203.1</v>
      </c>
      <c r="N561" s="156" t="n">
        <f aca="false">N562</f>
        <v>203.1</v>
      </c>
      <c r="O561" s="156" t="n">
        <f aca="false">O562</f>
        <v>153760</v>
      </c>
      <c r="P561" s="156" t="n">
        <f aca="false">P562</f>
        <v>153760</v>
      </c>
    </row>
    <row r="562" customFormat="false" ht="31.5" hidden="false" customHeight="false" outlineLevel="0" collapsed="false">
      <c r="A562" s="78" t="s">
        <v>185</v>
      </c>
      <c r="B562" s="79" t="n">
        <v>855</v>
      </c>
      <c r="C562" s="80" t="n">
        <v>4</v>
      </c>
      <c r="D562" s="80" t="n">
        <v>1</v>
      </c>
      <c r="E562" s="81" t="s">
        <v>316</v>
      </c>
      <c r="F562" s="82" t="s">
        <v>17</v>
      </c>
      <c r="G562" s="82" t="s">
        <v>39</v>
      </c>
      <c r="H562" s="83" t="s">
        <v>454</v>
      </c>
      <c r="I562" s="79" t="n">
        <v>110</v>
      </c>
      <c r="J562" s="156" t="n">
        <v>169136</v>
      </c>
      <c r="K562" s="156" t="n">
        <v>149</v>
      </c>
      <c r="L562" s="156" t="n">
        <v>149</v>
      </c>
      <c r="M562" s="156" t="n">
        <v>203.1</v>
      </c>
      <c r="N562" s="156" t="n">
        <v>203.1</v>
      </c>
      <c r="O562" s="156" t="n">
        <v>153760</v>
      </c>
      <c r="P562" s="156" t="n">
        <v>153760</v>
      </c>
    </row>
    <row r="563" customFormat="false" ht="15.75" hidden="true" customHeight="false" outlineLevel="0" collapsed="false">
      <c r="A563" s="78" t="s">
        <v>81</v>
      </c>
      <c r="B563" s="59" t="n">
        <v>855</v>
      </c>
      <c r="C563" s="60" t="n">
        <v>4</v>
      </c>
      <c r="D563" s="60" t="n">
        <v>9</v>
      </c>
      <c r="E563" s="61"/>
      <c r="F563" s="62"/>
      <c r="G563" s="62"/>
      <c r="H563" s="63"/>
      <c r="I563" s="59"/>
      <c r="J563" s="157" t="n">
        <f aca="false">J564</f>
        <v>0</v>
      </c>
      <c r="K563" s="157" t="n">
        <f aca="false">K564</f>
        <v>0</v>
      </c>
      <c r="L563" s="157" t="n">
        <f aca="false">L564</f>
        <v>0</v>
      </c>
      <c r="M563" s="157" t="n">
        <f aca="false">M564</f>
        <v>0</v>
      </c>
      <c r="N563" s="157" t="n">
        <f aca="false">N564</f>
        <v>0</v>
      </c>
      <c r="O563" s="157"/>
      <c r="P563" s="157"/>
    </row>
    <row r="564" customFormat="false" ht="15.75" hidden="true" customHeight="false" outlineLevel="0" collapsed="false">
      <c r="A564" s="78" t="s">
        <v>55</v>
      </c>
      <c r="B564" s="79" t="n">
        <v>855</v>
      </c>
      <c r="C564" s="80" t="n">
        <v>4</v>
      </c>
      <c r="D564" s="80" t="n">
        <v>9</v>
      </c>
      <c r="E564" s="81" t="s">
        <v>56</v>
      </c>
      <c r="F564" s="82" t="s">
        <v>58</v>
      </c>
      <c r="G564" s="82"/>
      <c r="H564" s="83"/>
      <c r="I564" s="79"/>
      <c r="J564" s="156" t="n">
        <f aca="false">J565</f>
        <v>0</v>
      </c>
      <c r="K564" s="156" t="n">
        <f aca="false">K565</f>
        <v>0</v>
      </c>
      <c r="L564" s="156" t="n">
        <f aca="false">L565</f>
        <v>0</v>
      </c>
      <c r="M564" s="156" t="n">
        <f aca="false">M565</f>
        <v>0</v>
      </c>
      <c r="N564" s="156" t="n">
        <f aca="false">N565</f>
        <v>0</v>
      </c>
      <c r="O564" s="156"/>
      <c r="P564" s="156"/>
    </row>
    <row r="565" customFormat="false" ht="47.25" hidden="true" customHeight="false" outlineLevel="0" collapsed="false">
      <c r="A565" s="78" t="s">
        <v>455</v>
      </c>
      <c r="B565" s="79" t="n">
        <v>855</v>
      </c>
      <c r="C565" s="80" t="n">
        <v>4</v>
      </c>
      <c r="D565" s="80" t="n">
        <v>9</v>
      </c>
      <c r="E565" s="81" t="s">
        <v>56</v>
      </c>
      <c r="F565" s="82" t="s">
        <v>58</v>
      </c>
      <c r="G565" s="82" t="s">
        <v>40</v>
      </c>
      <c r="H565" s="83" t="s">
        <v>456</v>
      </c>
      <c r="I565" s="79"/>
      <c r="J565" s="156" t="n">
        <f aca="false">J566</f>
        <v>0</v>
      </c>
      <c r="K565" s="156" t="n">
        <f aca="false">K566</f>
        <v>0</v>
      </c>
      <c r="L565" s="156" t="n">
        <f aca="false">L566</f>
        <v>0</v>
      </c>
      <c r="M565" s="156" t="n">
        <f aca="false">M566</f>
        <v>0</v>
      </c>
      <c r="N565" s="156" t="n">
        <f aca="false">N566</f>
        <v>0</v>
      </c>
      <c r="O565" s="156"/>
      <c r="P565" s="156"/>
    </row>
    <row r="566" customFormat="false" ht="31.5" hidden="true" customHeight="false" outlineLevel="0" collapsed="false">
      <c r="A566" s="78" t="s">
        <v>20</v>
      </c>
      <c r="B566" s="79" t="n">
        <v>855</v>
      </c>
      <c r="C566" s="80" t="n">
        <v>4</v>
      </c>
      <c r="D566" s="80" t="n">
        <v>9</v>
      </c>
      <c r="E566" s="81" t="s">
        <v>56</v>
      </c>
      <c r="F566" s="82" t="s">
        <v>58</v>
      </c>
      <c r="G566" s="82" t="s">
        <v>40</v>
      </c>
      <c r="H566" s="83" t="s">
        <v>456</v>
      </c>
      <c r="I566" s="79" t="n">
        <v>200</v>
      </c>
      <c r="J566" s="156"/>
      <c r="K566" s="166"/>
      <c r="L566" s="166"/>
      <c r="M566" s="156"/>
      <c r="N566" s="156"/>
      <c r="O566" s="156"/>
      <c r="P566" s="156"/>
    </row>
    <row r="567" customFormat="false" ht="15.75" hidden="false" customHeight="false" outlineLevel="0" collapsed="false">
      <c r="A567" s="58" t="s">
        <v>382</v>
      </c>
      <c r="B567" s="59" t="n">
        <v>855</v>
      </c>
      <c r="C567" s="60" t="n">
        <v>7</v>
      </c>
      <c r="D567" s="60"/>
      <c r="E567" s="61"/>
      <c r="F567" s="62"/>
      <c r="G567" s="62"/>
      <c r="H567" s="63"/>
      <c r="I567" s="64"/>
      <c r="J567" s="157" t="n">
        <f aca="false">J568+J598+J673+J697+J707</f>
        <v>243034558.09</v>
      </c>
      <c r="K567" s="157" t="n">
        <f aca="false">K568+K598+K673+K697+K707</f>
        <v>313863.7</v>
      </c>
      <c r="L567" s="157" t="n">
        <f aca="false">L568+L598+L673+L697+L707</f>
        <v>296527.3</v>
      </c>
      <c r="M567" s="157" t="n">
        <f aca="false">M568+M598+M673+M697+M707</f>
        <v>337567.1</v>
      </c>
      <c r="N567" s="157" t="n">
        <f aca="false">N568+N598+N673+N697+N707</f>
        <v>350289.2</v>
      </c>
      <c r="O567" s="157" t="n">
        <f aca="false">O568+O598+O673+O697+O707</f>
        <v>250345289.34</v>
      </c>
      <c r="P567" s="157" t="n">
        <f aca="false">P568+P598+P673+P697+P707</f>
        <v>238135884.39</v>
      </c>
    </row>
    <row r="568" customFormat="false" ht="15.75" hidden="false" customHeight="false" outlineLevel="0" collapsed="false">
      <c r="A568" s="58" t="s">
        <v>330</v>
      </c>
      <c r="B568" s="59" t="n">
        <v>855</v>
      </c>
      <c r="C568" s="60" t="n">
        <v>7</v>
      </c>
      <c r="D568" s="60" t="n">
        <v>1</v>
      </c>
      <c r="E568" s="61"/>
      <c r="F568" s="62"/>
      <c r="G568" s="62"/>
      <c r="H568" s="63"/>
      <c r="I568" s="64"/>
      <c r="J568" s="157" t="n">
        <f aca="false">J569+J587+J576+J590+J594</f>
        <v>41086176</v>
      </c>
      <c r="K568" s="157" t="n">
        <f aca="false">K569+K587+K576+K590+K594</f>
        <v>42925</v>
      </c>
      <c r="L568" s="157" t="n">
        <f aca="false">L569+L587+L576+L590+L594</f>
        <v>40505.6</v>
      </c>
      <c r="M568" s="157" t="n">
        <f aca="false">M569+M587+M576+M590+M594</f>
        <v>46633.4</v>
      </c>
      <c r="N568" s="157" t="n">
        <f aca="false">N569+N587+N576+N590+N594</f>
        <v>49923.7</v>
      </c>
      <c r="O568" s="157" t="n">
        <f aca="false">O569+O587+O576+O590+O594</f>
        <v>40563976</v>
      </c>
      <c r="P568" s="157" t="n">
        <f aca="false">P569+P587+P576+P590+P594</f>
        <v>45196934</v>
      </c>
    </row>
    <row r="569" customFormat="false" ht="39.75" hidden="false" customHeight="true" outlineLevel="0" collapsed="false">
      <c r="A569" s="78" t="s">
        <v>457</v>
      </c>
      <c r="B569" s="79" t="n">
        <v>855</v>
      </c>
      <c r="C569" s="80" t="n">
        <v>7</v>
      </c>
      <c r="D569" s="80" t="n">
        <v>1</v>
      </c>
      <c r="E569" s="81" t="s">
        <v>80</v>
      </c>
      <c r="F569" s="82" t="s">
        <v>14</v>
      </c>
      <c r="G569" s="82"/>
      <c r="H569" s="83" t="s">
        <v>15</v>
      </c>
      <c r="I569" s="55"/>
      <c r="J569" s="156" t="n">
        <f aca="false">J570</f>
        <v>40849076</v>
      </c>
      <c r="K569" s="156" t="n">
        <f aca="false">K570</f>
        <v>42925</v>
      </c>
      <c r="L569" s="156" t="n">
        <f aca="false">L570</f>
        <v>40505.6</v>
      </c>
      <c r="M569" s="156" t="n">
        <f aca="false">M570</f>
        <v>46633.4</v>
      </c>
      <c r="N569" s="156" t="n">
        <f aca="false">N570</f>
        <v>49923.7</v>
      </c>
      <c r="O569" s="156" t="n">
        <f aca="false">O570</f>
        <v>40443376</v>
      </c>
      <c r="P569" s="156" t="n">
        <f aca="false">P570</f>
        <v>43378634</v>
      </c>
    </row>
    <row r="570" customFormat="false" ht="78.75" hidden="false" customHeight="false" outlineLevel="0" collapsed="false">
      <c r="A570" s="78" t="s">
        <v>458</v>
      </c>
      <c r="B570" s="79" t="n">
        <v>855</v>
      </c>
      <c r="C570" s="80" t="n">
        <v>7</v>
      </c>
      <c r="D570" s="80" t="n">
        <v>1</v>
      </c>
      <c r="E570" s="81" t="s">
        <v>80</v>
      </c>
      <c r="F570" s="82" t="s">
        <v>78</v>
      </c>
      <c r="G570" s="82"/>
      <c r="H570" s="83" t="s">
        <v>15</v>
      </c>
      <c r="I570" s="55"/>
      <c r="J570" s="156" t="n">
        <f aca="false">J572+J580+J584</f>
        <v>40849076</v>
      </c>
      <c r="K570" s="156" t="n">
        <f aca="false">K572+K580+K584</f>
        <v>42925</v>
      </c>
      <c r="L570" s="156" t="n">
        <f aca="false">L572+L580+L584</f>
        <v>40505.6</v>
      </c>
      <c r="M570" s="156" t="n">
        <f aca="false">M572+M580+M584</f>
        <v>46633.4</v>
      </c>
      <c r="N570" s="156" t="n">
        <f aca="false">N572+N580+N584</f>
        <v>49923.7</v>
      </c>
      <c r="O570" s="156" t="n">
        <f aca="false">O572+O580+O584</f>
        <v>40443376</v>
      </c>
      <c r="P570" s="156" t="n">
        <f aca="false">P572+P580+P584</f>
        <v>43378634</v>
      </c>
    </row>
    <row r="571" customFormat="false" ht="110.25" hidden="false" customHeight="false" outlineLevel="0" collapsed="false">
      <c r="A571" s="78" t="s">
        <v>459</v>
      </c>
      <c r="B571" s="79" t="n">
        <v>855</v>
      </c>
      <c r="C571" s="80" t="n">
        <v>7</v>
      </c>
      <c r="D571" s="80" t="n">
        <v>1</v>
      </c>
      <c r="E571" s="81" t="s">
        <v>80</v>
      </c>
      <c r="F571" s="82" t="s">
        <v>78</v>
      </c>
      <c r="G571" s="82" t="s">
        <v>39</v>
      </c>
      <c r="H571" s="83" t="s">
        <v>41</v>
      </c>
      <c r="I571" s="55"/>
      <c r="J571" s="156" t="n">
        <f aca="false">J572</f>
        <v>15067776</v>
      </c>
      <c r="K571" s="156" t="n">
        <f aca="false">K572</f>
        <v>12172.3</v>
      </c>
      <c r="L571" s="156" t="n">
        <f aca="false">L572</f>
        <v>12681.2</v>
      </c>
      <c r="M571" s="156" t="n">
        <f aca="false">M572</f>
        <v>13112.3</v>
      </c>
      <c r="N571" s="156" t="n">
        <f aca="false">N572</f>
        <v>13526.3</v>
      </c>
      <c r="O571" s="156" t="n">
        <f aca="false">O572</f>
        <v>15331676</v>
      </c>
      <c r="P571" s="156" t="n">
        <f aca="false">P572</f>
        <v>16129434</v>
      </c>
    </row>
    <row r="572" customFormat="false" ht="110.25" hidden="false" customHeight="true" outlineLevel="0" collapsed="false">
      <c r="A572" s="78" t="s">
        <v>460</v>
      </c>
      <c r="B572" s="79" t="n">
        <v>855</v>
      </c>
      <c r="C572" s="80" t="n">
        <v>7</v>
      </c>
      <c r="D572" s="80" t="n">
        <v>1</v>
      </c>
      <c r="E572" s="81" t="s">
        <v>80</v>
      </c>
      <c r="F572" s="82" t="s">
        <v>78</v>
      </c>
      <c r="G572" s="82" t="s">
        <v>39</v>
      </c>
      <c r="H572" s="83" t="s">
        <v>184</v>
      </c>
      <c r="I572" s="55"/>
      <c r="J572" s="156" t="n">
        <f aca="false">J573+J574+J575</f>
        <v>15067776</v>
      </c>
      <c r="K572" s="156" t="n">
        <f aca="false">K573+K574+K575</f>
        <v>12172.3</v>
      </c>
      <c r="L572" s="156" t="n">
        <f aca="false">L573+L574+L575</f>
        <v>12681.2</v>
      </c>
      <c r="M572" s="156" t="n">
        <f aca="false">M573+M574+M575</f>
        <v>13112.3</v>
      </c>
      <c r="N572" s="156" t="n">
        <f aca="false">N573+N574+N575</f>
        <v>13526.3</v>
      </c>
      <c r="O572" s="156" t="n">
        <f aca="false">O573+O574+O575</f>
        <v>15331676</v>
      </c>
      <c r="P572" s="156" t="n">
        <f aca="false">P573+P574+P575</f>
        <v>16129434</v>
      </c>
      <c r="Q572" s="167"/>
    </row>
    <row r="573" customFormat="false" ht="36.75" hidden="false" customHeight="true" outlineLevel="0" collapsed="false">
      <c r="A573" s="78" t="s">
        <v>185</v>
      </c>
      <c r="B573" s="79" t="n">
        <v>855</v>
      </c>
      <c r="C573" s="80" t="n">
        <v>7</v>
      </c>
      <c r="D573" s="80" t="n">
        <v>1</v>
      </c>
      <c r="E573" s="81" t="s">
        <v>80</v>
      </c>
      <c r="F573" s="82" t="s">
        <v>78</v>
      </c>
      <c r="G573" s="82" t="s">
        <v>39</v>
      </c>
      <c r="H573" s="83" t="s">
        <v>184</v>
      </c>
      <c r="I573" s="79" t="n">
        <v>110</v>
      </c>
      <c r="J573" s="156" t="n">
        <f aca="false">2421800+82000+731384</f>
        <v>3235184</v>
      </c>
      <c r="K573" s="156" t="n">
        <v>2902.3</v>
      </c>
      <c r="L573" s="156" t="n">
        <v>2902.3</v>
      </c>
      <c r="M573" s="156" t="n">
        <f aca="false">2421.8+50+731.4</f>
        <v>3203.2</v>
      </c>
      <c r="N573" s="156" t="n">
        <f aca="false">2421.8+50+731.4</f>
        <v>3203.2</v>
      </c>
      <c r="O573" s="156" t="n">
        <f aca="false">2421800+82000+731384</f>
        <v>3235184</v>
      </c>
      <c r="P573" s="156" t="n">
        <f aca="false">2421800+82000+731384</f>
        <v>3235184</v>
      </c>
    </row>
    <row r="574" customFormat="false" ht="47.25" hidden="false" customHeight="false" outlineLevel="0" collapsed="false">
      <c r="A574" s="78" t="s">
        <v>50</v>
      </c>
      <c r="B574" s="79" t="n">
        <v>855</v>
      </c>
      <c r="C574" s="80" t="n">
        <v>7</v>
      </c>
      <c r="D574" s="80" t="n">
        <v>1</v>
      </c>
      <c r="E574" s="81" t="s">
        <v>80</v>
      </c>
      <c r="F574" s="82" t="s">
        <v>78</v>
      </c>
      <c r="G574" s="82" t="s">
        <v>39</v>
      </c>
      <c r="H574" s="83" t="s">
        <v>184</v>
      </c>
      <c r="I574" s="79" t="n">
        <v>240</v>
      </c>
      <c r="J574" s="156" t="n">
        <f aca="false">7005292-236500+1695900+3367900</f>
        <v>11832592</v>
      </c>
      <c r="K574" s="156" t="n">
        <f aca="false">5886.2+3383.8</f>
        <v>9270</v>
      </c>
      <c r="L574" s="156" t="n">
        <f aca="false">5886.2+3892.7</f>
        <v>9778.9</v>
      </c>
      <c r="M574" s="156" t="n">
        <f aca="false">406.4+3778.1+763.6+397.9+330.7+546+3686.4</f>
        <v>9909.1</v>
      </c>
      <c r="N574" s="156" t="n">
        <f aca="false">406.4+3778.1+763.6+397.9+330.7+546+4100.4</f>
        <v>10323.1</v>
      </c>
      <c r="O574" s="156" t="n">
        <f aca="false">8374192+3722300</f>
        <v>12096492</v>
      </c>
      <c r="P574" s="156" t="n">
        <f aca="false">9056850+3937400-100000</f>
        <v>12894250</v>
      </c>
    </row>
    <row r="575" customFormat="false" ht="18" hidden="true" customHeight="true" outlineLevel="0" collapsed="false">
      <c r="A575" s="78" t="s">
        <v>51</v>
      </c>
      <c r="B575" s="79" t="n">
        <v>855</v>
      </c>
      <c r="C575" s="80" t="n">
        <v>7</v>
      </c>
      <c r="D575" s="80" t="n">
        <v>1</v>
      </c>
      <c r="E575" s="81" t="s">
        <v>80</v>
      </c>
      <c r="F575" s="82" t="s">
        <v>78</v>
      </c>
      <c r="G575" s="82" t="s">
        <v>39</v>
      </c>
      <c r="H575" s="83" t="s">
        <v>184</v>
      </c>
      <c r="I575" s="79" t="n">
        <v>850</v>
      </c>
      <c r="J575" s="156"/>
      <c r="K575" s="166"/>
      <c r="L575" s="166"/>
      <c r="M575" s="156"/>
      <c r="N575" s="156"/>
      <c r="O575" s="156"/>
      <c r="P575" s="156"/>
    </row>
    <row r="576" customFormat="false" ht="116.25" hidden="false" customHeight="true" outlineLevel="0" collapsed="false">
      <c r="A576" s="78" t="s">
        <v>461</v>
      </c>
      <c r="B576" s="79" t="n">
        <v>855</v>
      </c>
      <c r="C576" s="80" t="n">
        <v>7</v>
      </c>
      <c r="D576" s="80" t="n">
        <v>1</v>
      </c>
      <c r="E576" s="81" t="s">
        <v>80</v>
      </c>
      <c r="F576" s="82" t="s">
        <v>78</v>
      </c>
      <c r="G576" s="82" t="s">
        <v>80</v>
      </c>
      <c r="H576" s="83"/>
      <c r="I576" s="79"/>
      <c r="J576" s="156" t="n">
        <f aca="false">J577</f>
        <v>0</v>
      </c>
      <c r="K576" s="156" t="n">
        <f aca="false">K577</f>
        <v>0</v>
      </c>
      <c r="L576" s="156" t="n">
        <f aca="false">L577</f>
        <v>0</v>
      </c>
      <c r="M576" s="156" t="n">
        <f aca="false">M577</f>
        <v>0</v>
      </c>
      <c r="N576" s="156" t="n">
        <f aca="false">N577</f>
        <v>0</v>
      </c>
      <c r="O576" s="156" t="n">
        <f aca="false">O577</f>
        <v>0</v>
      </c>
      <c r="P576" s="156" t="n">
        <f aca="false">P577</f>
        <v>1692900</v>
      </c>
    </row>
    <row r="577" customFormat="false" ht="57" hidden="false" customHeight="true" outlineLevel="0" collapsed="false">
      <c r="A577" s="78" t="s">
        <v>462</v>
      </c>
      <c r="B577" s="79" t="n">
        <v>855</v>
      </c>
      <c r="C577" s="80" t="n">
        <v>7</v>
      </c>
      <c r="D577" s="80" t="n">
        <v>1</v>
      </c>
      <c r="E577" s="81" t="s">
        <v>80</v>
      </c>
      <c r="F577" s="82" t="s">
        <v>78</v>
      </c>
      <c r="G577" s="82" t="s">
        <v>80</v>
      </c>
      <c r="H577" s="83" t="s">
        <v>463</v>
      </c>
      <c r="I577" s="79"/>
      <c r="J577" s="156" t="n">
        <f aca="false">J578</f>
        <v>0</v>
      </c>
      <c r="K577" s="156" t="n">
        <f aca="false">K578</f>
        <v>0</v>
      </c>
      <c r="L577" s="156" t="n">
        <f aca="false">L578</f>
        <v>0</v>
      </c>
      <c r="M577" s="156" t="n">
        <f aca="false">M578</f>
        <v>0</v>
      </c>
      <c r="N577" s="156" t="n">
        <f aca="false">N578</f>
        <v>0</v>
      </c>
      <c r="O577" s="156" t="n">
        <f aca="false">O578</f>
        <v>0</v>
      </c>
      <c r="P577" s="156" t="n">
        <f aca="false">P578</f>
        <v>1692900</v>
      </c>
    </row>
    <row r="578" customFormat="false" ht="49.5" hidden="false" customHeight="true" outlineLevel="0" collapsed="false">
      <c r="A578" s="78" t="s">
        <v>50</v>
      </c>
      <c r="B578" s="79" t="n">
        <v>855</v>
      </c>
      <c r="C578" s="80" t="n">
        <v>7</v>
      </c>
      <c r="D578" s="80" t="n">
        <v>1</v>
      </c>
      <c r="E578" s="81" t="s">
        <v>80</v>
      </c>
      <c r="F578" s="82" t="s">
        <v>78</v>
      </c>
      <c r="G578" s="82" t="s">
        <v>80</v>
      </c>
      <c r="H578" s="83" t="s">
        <v>463</v>
      </c>
      <c r="I578" s="79" t="n">
        <v>240</v>
      </c>
      <c r="J578" s="156" t="n">
        <v>0</v>
      </c>
      <c r="K578" s="166"/>
      <c r="L578" s="166"/>
      <c r="M578" s="156"/>
      <c r="N578" s="156"/>
      <c r="O578" s="156" t="n">
        <v>0</v>
      </c>
      <c r="P578" s="156" t="n">
        <f aca="false">1592900+100000</f>
        <v>1692900</v>
      </c>
    </row>
    <row r="579" customFormat="false" ht="110.25" hidden="false" customHeight="false" outlineLevel="0" collapsed="false">
      <c r="A579" s="78" t="s">
        <v>464</v>
      </c>
      <c r="B579" s="79" t="n">
        <v>855</v>
      </c>
      <c r="C579" s="80" t="n">
        <v>7</v>
      </c>
      <c r="D579" s="80" t="n">
        <v>1</v>
      </c>
      <c r="E579" s="81" t="s">
        <v>80</v>
      </c>
      <c r="F579" s="82" t="s">
        <v>78</v>
      </c>
      <c r="G579" s="82" t="s">
        <v>74</v>
      </c>
      <c r="H579" s="83" t="s">
        <v>41</v>
      </c>
      <c r="I579" s="79"/>
      <c r="J579" s="156" t="n">
        <f aca="false">J580</f>
        <v>1538300</v>
      </c>
      <c r="K579" s="156" t="n">
        <f aca="false">K580</f>
        <v>1361.9</v>
      </c>
      <c r="L579" s="156" t="n">
        <f aca="false">L580</f>
        <v>1380.5</v>
      </c>
      <c r="M579" s="156" t="n">
        <f aca="false">M580</f>
        <v>1542.7</v>
      </c>
      <c r="N579" s="156" t="n">
        <f aca="false">N580</f>
        <v>1564.9</v>
      </c>
      <c r="O579" s="156" t="n">
        <f aca="false">O580</f>
        <v>1543800</v>
      </c>
      <c r="P579" s="156" t="n">
        <f aca="false">P580</f>
        <v>1549400</v>
      </c>
    </row>
    <row r="580" customFormat="false" ht="141.75" hidden="false" customHeight="false" outlineLevel="0" collapsed="false">
      <c r="A580" s="78" t="s">
        <v>465</v>
      </c>
      <c r="B580" s="79" t="n">
        <v>855</v>
      </c>
      <c r="C580" s="80" t="n">
        <v>7</v>
      </c>
      <c r="D580" s="80" t="n">
        <v>1</v>
      </c>
      <c r="E580" s="81" t="s">
        <v>80</v>
      </c>
      <c r="F580" s="82" t="s">
        <v>78</v>
      </c>
      <c r="G580" s="82" t="s">
        <v>74</v>
      </c>
      <c r="H580" s="83" t="s">
        <v>389</v>
      </c>
      <c r="I580" s="79"/>
      <c r="J580" s="156" t="n">
        <f aca="false">J581+J582</f>
        <v>1538300</v>
      </c>
      <c r="K580" s="156" t="n">
        <f aca="false">K581+K582</f>
        <v>1361.9</v>
      </c>
      <c r="L580" s="156" t="n">
        <f aca="false">L581+L582</f>
        <v>1380.5</v>
      </c>
      <c r="M580" s="156" t="n">
        <f aca="false">M581+M582</f>
        <v>1542.7</v>
      </c>
      <c r="N580" s="156" t="n">
        <f aca="false">N581+N582</f>
        <v>1564.9</v>
      </c>
      <c r="O580" s="156" t="n">
        <f aca="false">O581+O582</f>
        <v>1543800</v>
      </c>
      <c r="P580" s="156" t="n">
        <f aca="false">P581+P582</f>
        <v>1549400</v>
      </c>
    </row>
    <row r="581" customFormat="false" ht="31.5" hidden="false" customHeight="false" outlineLevel="0" collapsed="false">
      <c r="A581" s="78" t="s">
        <v>185</v>
      </c>
      <c r="B581" s="79" t="n">
        <v>855</v>
      </c>
      <c r="C581" s="80" t="n">
        <v>7</v>
      </c>
      <c r="D581" s="80" t="n">
        <v>1</v>
      </c>
      <c r="E581" s="81" t="s">
        <v>80</v>
      </c>
      <c r="F581" s="82" t="s">
        <v>78</v>
      </c>
      <c r="G581" s="82" t="s">
        <v>74</v>
      </c>
      <c r="H581" s="83" t="s">
        <v>389</v>
      </c>
      <c r="I581" s="79" t="n">
        <v>110</v>
      </c>
      <c r="J581" s="156" t="n">
        <f aca="false">493500+149100</f>
        <v>642600</v>
      </c>
      <c r="K581" s="156" t="n">
        <v>600.2</v>
      </c>
      <c r="L581" s="156" t="n">
        <v>618.5</v>
      </c>
      <c r="M581" s="156" t="n">
        <f aca="false">498.6+149.5</f>
        <v>648.1</v>
      </c>
      <c r="N581" s="156" t="n">
        <f aca="false">505.3+152.4</f>
        <v>657.7</v>
      </c>
      <c r="O581" s="156" t="n">
        <f aca="false">498600+149500</f>
        <v>648100</v>
      </c>
      <c r="P581" s="156" t="n">
        <f aca="false">505300+152400</f>
        <v>657700</v>
      </c>
    </row>
    <row r="582" customFormat="false" ht="31.5" hidden="false" customHeight="false" outlineLevel="0" collapsed="false">
      <c r="A582" s="78" t="s">
        <v>104</v>
      </c>
      <c r="B582" s="79" t="n">
        <v>855</v>
      </c>
      <c r="C582" s="80" t="n">
        <v>7</v>
      </c>
      <c r="D582" s="80" t="n">
        <v>1</v>
      </c>
      <c r="E582" s="81" t="s">
        <v>80</v>
      </c>
      <c r="F582" s="82" t="s">
        <v>78</v>
      </c>
      <c r="G582" s="82" t="s">
        <v>74</v>
      </c>
      <c r="H582" s="83" t="s">
        <v>389</v>
      </c>
      <c r="I582" s="79" t="n">
        <v>320</v>
      </c>
      <c r="J582" s="156" t="n">
        <v>895700</v>
      </c>
      <c r="K582" s="156" t="n">
        <v>761.7</v>
      </c>
      <c r="L582" s="156" t="n">
        <v>762</v>
      </c>
      <c r="M582" s="156" t="n">
        <v>894.6</v>
      </c>
      <c r="N582" s="156" t="n">
        <v>907.2</v>
      </c>
      <c r="O582" s="156" t="n">
        <v>895700</v>
      </c>
      <c r="P582" s="156" t="n">
        <v>891700</v>
      </c>
    </row>
    <row r="583" customFormat="false" ht="141.75" hidden="false" customHeight="false" outlineLevel="0" collapsed="false">
      <c r="A583" s="78" t="s">
        <v>466</v>
      </c>
      <c r="B583" s="79" t="n">
        <v>855</v>
      </c>
      <c r="C583" s="80" t="n">
        <v>7</v>
      </c>
      <c r="D583" s="80" t="n">
        <v>1</v>
      </c>
      <c r="E583" s="81" t="s">
        <v>80</v>
      </c>
      <c r="F583" s="82" t="s">
        <v>78</v>
      </c>
      <c r="G583" s="82" t="s">
        <v>354</v>
      </c>
      <c r="H583" s="83" t="s">
        <v>41</v>
      </c>
      <c r="I583" s="79"/>
      <c r="J583" s="156" t="n">
        <f aca="false">J584</f>
        <v>24243000</v>
      </c>
      <c r="K583" s="156" t="n">
        <f aca="false">K584</f>
        <v>29390.8</v>
      </c>
      <c r="L583" s="156" t="n">
        <f aca="false">L584</f>
        <v>26443.9</v>
      </c>
      <c r="M583" s="156" t="n">
        <f aca="false">M584</f>
        <v>31978.4</v>
      </c>
      <c r="N583" s="156" t="n">
        <f aca="false">N584</f>
        <v>34832.5</v>
      </c>
      <c r="O583" s="156" t="n">
        <f aca="false">O584</f>
        <v>23567900</v>
      </c>
      <c r="P583" s="156" t="n">
        <f aca="false">P584</f>
        <v>25699800</v>
      </c>
    </row>
    <row r="584" customFormat="false" ht="94.5" hidden="false" customHeight="false" outlineLevel="0" collapsed="false">
      <c r="A584" s="78" t="s">
        <v>467</v>
      </c>
      <c r="B584" s="79" t="n">
        <v>855</v>
      </c>
      <c r="C584" s="80" t="n">
        <v>7</v>
      </c>
      <c r="D584" s="80" t="n">
        <v>1</v>
      </c>
      <c r="E584" s="81" t="s">
        <v>80</v>
      </c>
      <c r="F584" s="82" t="s">
        <v>78</v>
      </c>
      <c r="G584" s="82" t="s">
        <v>354</v>
      </c>
      <c r="H584" s="83" t="s">
        <v>468</v>
      </c>
      <c r="I584" s="79"/>
      <c r="J584" s="156" t="n">
        <f aca="false">J585+J586</f>
        <v>24243000</v>
      </c>
      <c r="K584" s="156" t="n">
        <f aca="false">K585+K586</f>
        <v>29390.8</v>
      </c>
      <c r="L584" s="156" t="n">
        <f aca="false">L585+L586</f>
        <v>26443.9</v>
      </c>
      <c r="M584" s="156" t="n">
        <f aca="false">M585+M586</f>
        <v>31978.4</v>
      </c>
      <c r="N584" s="156" t="n">
        <f aca="false">N585+N586</f>
        <v>34832.5</v>
      </c>
      <c r="O584" s="156" t="n">
        <f aca="false">O585+O586</f>
        <v>23567900</v>
      </c>
      <c r="P584" s="156" t="n">
        <f aca="false">P585+P586</f>
        <v>25699800</v>
      </c>
    </row>
    <row r="585" customFormat="false" ht="84.75" hidden="false" customHeight="true" outlineLevel="0" collapsed="false">
      <c r="A585" s="78" t="s">
        <v>368</v>
      </c>
      <c r="B585" s="79" t="n">
        <v>855</v>
      </c>
      <c r="C585" s="80" t="n">
        <v>7</v>
      </c>
      <c r="D585" s="80" t="n">
        <v>1</v>
      </c>
      <c r="E585" s="81" t="s">
        <v>80</v>
      </c>
      <c r="F585" s="82" t="s">
        <v>78</v>
      </c>
      <c r="G585" s="82" t="s">
        <v>354</v>
      </c>
      <c r="H585" s="83" t="s">
        <v>468</v>
      </c>
      <c r="I585" s="79" t="n">
        <v>110</v>
      </c>
      <c r="J585" s="156" t="n">
        <f aca="false">18077700+5459900+49400</f>
        <v>23587000</v>
      </c>
      <c r="K585" s="156" t="n">
        <v>28550.5</v>
      </c>
      <c r="L585" s="156" t="n">
        <v>25603.6</v>
      </c>
      <c r="M585" s="156" t="n">
        <f aca="false">22633.6+6898.1+10+198</f>
        <v>29739.7</v>
      </c>
      <c r="N585" s="156" t="n">
        <f aca="false">24630.3+7513.9+10+240</f>
        <v>32394.2</v>
      </c>
      <c r="O585" s="156" t="n">
        <f aca="false">17559200+5303300+49400</f>
        <v>22911900</v>
      </c>
      <c r="P585" s="156" t="n">
        <f aca="false">19196600+5797800+49400</f>
        <v>25043800</v>
      </c>
    </row>
    <row r="586" customFormat="false" ht="47.25" hidden="false" customHeight="false" outlineLevel="0" collapsed="false">
      <c r="A586" s="78" t="s">
        <v>50</v>
      </c>
      <c r="B586" s="79" t="n">
        <v>855</v>
      </c>
      <c r="C586" s="80" t="n">
        <v>7</v>
      </c>
      <c r="D586" s="80" t="n">
        <v>1</v>
      </c>
      <c r="E586" s="81" t="s">
        <v>80</v>
      </c>
      <c r="F586" s="82" t="s">
        <v>78</v>
      </c>
      <c r="G586" s="82" t="s">
        <v>354</v>
      </c>
      <c r="H586" s="83" t="s">
        <v>468</v>
      </c>
      <c r="I586" s="79" t="n">
        <v>240</v>
      </c>
      <c r="J586" s="156" t="n">
        <f aca="false">300000+200000+150000+6000</f>
        <v>656000</v>
      </c>
      <c r="K586" s="156" t="n">
        <v>840.3</v>
      </c>
      <c r="L586" s="156" t="n">
        <v>840.3</v>
      </c>
      <c r="M586" s="156" t="n">
        <f aca="false">8.5+1500+500+230.2</f>
        <v>2238.7</v>
      </c>
      <c r="N586" s="156" t="n">
        <f aca="false">8.3+1500+500+430</f>
        <v>2438.3</v>
      </c>
      <c r="O586" s="156" t="n">
        <f aca="false">6000+300000+200000+150000</f>
        <v>656000</v>
      </c>
      <c r="P586" s="156" t="n">
        <f aca="false">6000+300000+200000+150000</f>
        <v>656000</v>
      </c>
    </row>
    <row r="587" customFormat="false" ht="15.75" hidden="true" customHeight="false" outlineLevel="0" collapsed="false">
      <c r="A587" s="78" t="s">
        <v>57</v>
      </c>
      <c r="B587" s="79" t="n">
        <v>855</v>
      </c>
      <c r="C587" s="80" t="n">
        <v>7</v>
      </c>
      <c r="D587" s="80" t="n">
        <v>1</v>
      </c>
      <c r="E587" s="81" t="s">
        <v>56</v>
      </c>
      <c r="F587" s="82" t="s">
        <v>58</v>
      </c>
      <c r="G587" s="82" t="s">
        <v>40</v>
      </c>
      <c r="H587" s="83" t="s">
        <v>41</v>
      </c>
      <c r="I587" s="79"/>
      <c r="J587" s="156" t="n">
        <f aca="false">J588</f>
        <v>0</v>
      </c>
      <c r="K587" s="156"/>
      <c r="L587" s="156"/>
      <c r="M587" s="156"/>
      <c r="N587" s="156"/>
      <c r="O587" s="156"/>
      <c r="P587" s="156"/>
    </row>
    <row r="588" customFormat="false" ht="66.75" hidden="true" customHeight="true" outlineLevel="0" collapsed="false">
      <c r="A588" s="78" t="s">
        <v>469</v>
      </c>
      <c r="B588" s="79" t="n">
        <v>855</v>
      </c>
      <c r="C588" s="80" t="n">
        <v>7</v>
      </c>
      <c r="D588" s="80" t="n">
        <v>1</v>
      </c>
      <c r="E588" s="81" t="s">
        <v>56</v>
      </c>
      <c r="F588" s="82" t="s">
        <v>58</v>
      </c>
      <c r="G588" s="82" t="s">
        <v>40</v>
      </c>
      <c r="H588" s="83" t="s">
        <v>470</v>
      </c>
      <c r="I588" s="79"/>
      <c r="J588" s="156" t="n">
        <f aca="false">J589</f>
        <v>0</v>
      </c>
      <c r="K588" s="156" t="n">
        <f aca="false">K589</f>
        <v>0</v>
      </c>
      <c r="L588" s="156" t="n">
        <f aca="false">L589</f>
        <v>0</v>
      </c>
      <c r="M588" s="156" t="n">
        <f aca="false">M589</f>
        <v>0</v>
      </c>
      <c r="N588" s="156" t="n">
        <f aca="false">N589</f>
        <v>0</v>
      </c>
      <c r="O588" s="156" t="n">
        <f aca="false">O589</f>
        <v>0</v>
      </c>
      <c r="P588" s="156" t="n">
        <f aca="false">P589</f>
        <v>0</v>
      </c>
    </row>
    <row r="589" customFormat="false" ht="47.25" hidden="true" customHeight="false" outlineLevel="0" collapsed="false">
      <c r="A589" s="78" t="s">
        <v>50</v>
      </c>
      <c r="B589" s="79" t="n">
        <v>855</v>
      </c>
      <c r="C589" s="80" t="n">
        <v>7</v>
      </c>
      <c r="D589" s="80" t="n">
        <v>1</v>
      </c>
      <c r="E589" s="81" t="s">
        <v>56</v>
      </c>
      <c r="F589" s="82" t="s">
        <v>58</v>
      </c>
      <c r="G589" s="82" t="s">
        <v>40</v>
      </c>
      <c r="H589" s="83" t="s">
        <v>470</v>
      </c>
      <c r="I589" s="79" t="n">
        <v>240</v>
      </c>
      <c r="J589" s="156" t="n">
        <v>0</v>
      </c>
      <c r="K589" s="156"/>
      <c r="L589" s="156"/>
      <c r="M589" s="156"/>
      <c r="N589" s="156"/>
      <c r="O589" s="156"/>
      <c r="P589" s="156"/>
    </row>
    <row r="590" customFormat="false" ht="31.5" hidden="false" customHeight="false" outlineLevel="0" collapsed="false">
      <c r="A590" s="78" t="s">
        <v>471</v>
      </c>
      <c r="B590" s="79" t="n">
        <v>855</v>
      </c>
      <c r="C590" s="80" t="n">
        <v>7</v>
      </c>
      <c r="D590" s="80" t="n">
        <v>1</v>
      </c>
      <c r="E590" s="81" t="s">
        <v>272</v>
      </c>
      <c r="F590" s="82"/>
      <c r="G590" s="82"/>
      <c r="H590" s="83"/>
      <c r="I590" s="79"/>
      <c r="J590" s="156" t="n">
        <f aca="false">J591</f>
        <v>236500</v>
      </c>
      <c r="K590" s="156" t="n">
        <f aca="false">K591</f>
        <v>0</v>
      </c>
      <c r="L590" s="156" t="n">
        <f aca="false">L591</f>
        <v>0</v>
      </c>
      <c r="M590" s="156" t="n">
        <f aca="false">M591</f>
        <v>0</v>
      </c>
      <c r="N590" s="156" t="n">
        <f aca="false">N591</f>
        <v>0</v>
      </c>
      <c r="O590" s="156" t="n">
        <f aca="false">O591</f>
        <v>120000</v>
      </c>
      <c r="P590" s="156" t="n">
        <f aca="false">P591</f>
        <v>124800</v>
      </c>
    </row>
    <row r="591" customFormat="false" ht="63" hidden="false" customHeight="false" outlineLevel="0" collapsed="false">
      <c r="A591" s="78" t="s">
        <v>472</v>
      </c>
      <c r="B591" s="79" t="n">
        <v>855</v>
      </c>
      <c r="C591" s="80" t="n">
        <v>7</v>
      </c>
      <c r="D591" s="80" t="n">
        <v>1</v>
      </c>
      <c r="E591" s="81" t="s">
        <v>272</v>
      </c>
      <c r="F591" s="82" t="s">
        <v>80</v>
      </c>
      <c r="G591" s="82"/>
      <c r="H591" s="83"/>
      <c r="I591" s="79"/>
      <c r="J591" s="156" t="n">
        <f aca="false">J592</f>
        <v>236500</v>
      </c>
      <c r="K591" s="156" t="n">
        <f aca="false">K592</f>
        <v>0</v>
      </c>
      <c r="L591" s="156" t="n">
        <f aca="false">L592</f>
        <v>0</v>
      </c>
      <c r="M591" s="156" t="n">
        <f aca="false">M592</f>
        <v>0</v>
      </c>
      <c r="N591" s="156" t="n">
        <f aca="false">N592</f>
        <v>0</v>
      </c>
      <c r="O591" s="156" t="n">
        <f aca="false">O592</f>
        <v>120000</v>
      </c>
      <c r="P591" s="156" t="n">
        <f aca="false">P592</f>
        <v>124800</v>
      </c>
    </row>
    <row r="592" customFormat="false" ht="47.25" hidden="false" customHeight="false" outlineLevel="0" collapsed="false">
      <c r="A592" s="78" t="s">
        <v>473</v>
      </c>
      <c r="B592" s="79" t="n">
        <v>855</v>
      </c>
      <c r="C592" s="80" t="n">
        <v>7</v>
      </c>
      <c r="D592" s="80" t="n">
        <v>1</v>
      </c>
      <c r="E592" s="81" t="s">
        <v>272</v>
      </c>
      <c r="F592" s="82" t="s">
        <v>80</v>
      </c>
      <c r="G592" s="82" t="s">
        <v>40</v>
      </c>
      <c r="H592" s="83" t="s">
        <v>474</v>
      </c>
      <c r="I592" s="79"/>
      <c r="J592" s="156" t="n">
        <f aca="false">J593</f>
        <v>236500</v>
      </c>
      <c r="K592" s="156" t="n">
        <f aca="false">K593</f>
        <v>0</v>
      </c>
      <c r="L592" s="156" t="n">
        <f aca="false">L593</f>
        <v>0</v>
      </c>
      <c r="M592" s="156" t="n">
        <f aca="false">M593</f>
        <v>0</v>
      </c>
      <c r="N592" s="156" t="n">
        <f aca="false">N593</f>
        <v>0</v>
      </c>
      <c r="O592" s="156" t="n">
        <f aca="false">O593</f>
        <v>120000</v>
      </c>
      <c r="P592" s="156" t="n">
        <f aca="false">P593</f>
        <v>124800</v>
      </c>
    </row>
    <row r="593" customFormat="false" ht="47.25" hidden="false" customHeight="false" outlineLevel="0" collapsed="false">
      <c r="A593" s="78" t="s">
        <v>50</v>
      </c>
      <c r="B593" s="79" t="n">
        <v>855</v>
      </c>
      <c r="C593" s="80" t="n">
        <v>7</v>
      </c>
      <c r="D593" s="80" t="n">
        <v>1</v>
      </c>
      <c r="E593" s="81" t="s">
        <v>272</v>
      </c>
      <c r="F593" s="82" t="s">
        <v>80</v>
      </c>
      <c r="G593" s="82" t="s">
        <v>40</v>
      </c>
      <c r="H593" s="83" t="s">
        <v>474</v>
      </c>
      <c r="I593" s="79" t="n">
        <v>240</v>
      </c>
      <c r="J593" s="156" t="n">
        <v>236500</v>
      </c>
      <c r="K593" s="156"/>
      <c r="L593" s="156"/>
      <c r="M593" s="156"/>
      <c r="N593" s="156"/>
      <c r="O593" s="156" t="n">
        <v>120000</v>
      </c>
      <c r="P593" s="156" t="n">
        <v>124800</v>
      </c>
    </row>
    <row r="594" customFormat="false" ht="15.75" hidden="false" customHeight="false" outlineLevel="0" collapsed="false">
      <c r="A594" s="78" t="s">
        <v>353</v>
      </c>
      <c r="B594" s="79" t="n">
        <v>855</v>
      </c>
      <c r="C594" s="80" t="n">
        <v>10</v>
      </c>
      <c r="D594" s="80" t="n">
        <v>4</v>
      </c>
      <c r="E594" s="81"/>
      <c r="F594" s="82"/>
      <c r="G594" s="82"/>
      <c r="H594" s="83"/>
      <c r="I594" s="79"/>
      <c r="J594" s="156" t="n">
        <f aca="false">J595</f>
        <v>600</v>
      </c>
      <c r="K594" s="156" t="n">
        <f aca="false">K595</f>
        <v>0</v>
      </c>
      <c r="L594" s="156" t="n">
        <f aca="false">L595</f>
        <v>0</v>
      </c>
      <c r="M594" s="156" t="n">
        <f aca="false">M595</f>
        <v>0</v>
      </c>
      <c r="N594" s="156" t="n">
        <f aca="false">N595</f>
        <v>0</v>
      </c>
      <c r="O594" s="156" t="n">
        <f aca="false">O595</f>
        <v>600</v>
      </c>
      <c r="P594" s="156" t="n">
        <f aca="false">P595</f>
        <v>600</v>
      </c>
    </row>
    <row r="595" customFormat="false" ht="31.5" hidden="false" customHeight="false" outlineLevel="0" collapsed="false">
      <c r="A595" s="78" t="s">
        <v>475</v>
      </c>
      <c r="B595" s="79" t="n">
        <v>855</v>
      </c>
      <c r="C595" s="80" t="n">
        <v>10</v>
      </c>
      <c r="D595" s="80" t="n">
        <v>4</v>
      </c>
      <c r="E595" s="81" t="s">
        <v>80</v>
      </c>
      <c r="F595" s="82"/>
      <c r="G595" s="82"/>
      <c r="H595" s="83"/>
      <c r="I595" s="79"/>
      <c r="J595" s="156" t="n">
        <f aca="false">J596</f>
        <v>600</v>
      </c>
      <c r="K595" s="156" t="n">
        <f aca="false">K596</f>
        <v>0</v>
      </c>
      <c r="L595" s="156" t="n">
        <f aca="false">L596</f>
        <v>0</v>
      </c>
      <c r="M595" s="156" t="n">
        <f aca="false">M596</f>
        <v>0</v>
      </c>
      <c r="N595" s="156" t="n">
        <f aca="false">N596</f>
        <v>0</v>
      </c>
      <c r="O595" s="156" t="n">
        <f aca="false">O596</f>
        <v>600</v>
      </c>
      <c r="P595" s="156" t="n">
        <f aca="false">P596</f>
        <v>600</v>
      </c>
    </row>
    <row r="596" customFormat="false" ht="94.5" hidden="false" customHeight="false" outlineLevel="0" collapsed="false">
      <c r="A596" s="78" t="s">
        <v>467</v>
      </c>
      <c r="B596" s="79" t="n">
        <v>855</v>
      </c>
      <c r="C596" s="80" t="n">
        <v>10</v>
      </c>
      <c r="D596" s="80" t="n">
        <v>4</v>
      </c>
      <c r="E596" s="81" t="s">
        <v>80</v>
      </c>
      <c r="F596" s="82" t="s">
        <v>78</v>
      </c>
      <c r="G596" s="82" t="s">
        <v>354</v>
      </c>
      <c r="H596" s="83" t="s">
        <v>468</v>
      </c>
      <c r="I596" s="79"/>
      <c r="J596" s="156" t="n">
        <f aca="false">J597</f>
        <v>600</v>
      </c>
      <c r="K596" s="156" t="n">
        <f aca="false">K597</f>
        <v>0</v>
      </c>
      <c r="L596" s="156" t="n">
        <f aca="false">L597</f>
        <v>0</v>
      </c>
      <c r="M596" s="156" t="n">
        <f aca="false">M597</f>
        <v>0</v>
      </c>
      <c r="N596" s="156" t="n">
        <f aca="false">N597</f>
        <v>0</v>
      </c>
      <c r="O596" s="156" t="n">
        <f aca="false">O597</f>
        <v>600</v>
      </c>
      <c r="P596" s="156" t="n">
        <f aca="false">P597</f>
        <v>600</v>
      </c>
    </row>
    <row r="597" customFormat="false" ht="78.75" hidden="false" customHeight="false" outlineLevel="0" collapsed="false">
      <c r="A597" s="78" t="s">
        <v>368</v>
      </c>
      <c r="B597" s="79" t="n">
        <v>855</v>
      </c>
      <c r="C597" s="80" t="n">
        <v>10</v>
      </c>
      <c r="D597" s="80" t="n">
        <v>4</v>
      </c>
      <c r="E597" s="81" t="s">
        <v>80</v>
      </c>
      <c r="F597" s="82" t="s">
        <v>78</v>
      </c>
      <c r="G597" s="82" t="s">
        <v>354</v>
      </c>
      <c r="H597" s="83" t="s">
        <v>468</v>
      </c>
      <c r="I597" s="79" t="n">
        <v>110</v>
      </c>
      <c r="J597" s="156" t="n">
        <v>600</v>
      </c>
      <c r="K597" s="156"/>
      <c r="L597" s="156"/>
      <c r="M597" s="156"/>
      <c r="N597" s="156"/>
      <c r="O597" s="156" t="n">
        <v>600</v>
      </c>
      <c r="P597" s="156" t="n">
        <v>600</v>
      </c>
    </row>
    <row r="598" customFormat="false" ht="15.75" hidden="false" customHeight="false" outlineLevel="0" collapsed="false">
      <c r="A598" s="58" t="s">
        <v>333</v>
      </c>
      <c r="B598" s="59" t="n">
        <v>855</v>
      </c>
      <c r="C598" s="60" t="n">
        <v>7</v>
      </c>
      <c r="D598" s="60" t="n">
        <v>2</v>
      </c>
      <c r="E598" s="61"/>
      <c r="F598" s="62"/>
      <c r="G598" s="62"/>
      <c r="H598" s="63"/>
      <c r="I598" s="64"/>
      <c r="J598" s="157" t="n">
        <f aca="false">J599+J647+J652+J657+J662+J665+J669</f>
        <v>157722683.69</v>
      </c>
      <c r="K598" s="157" t="n">
        <f aca="false">K599+K647+K652+K657+K662+K665+K669</f>
        <v>149491</v>
      </c>
      <c r="L598" s="157" t="n">
        <f aca="false">L599+L647+L652+L657+L662+L665+L669</f>
        <v>138869.6</v>
      </c>
      <c r="M598" s="157" t="n">
        <f aca="false">M599+M647+M652+M657+M662+M665+M669</f>
        <v>160745.7</v>
      </c>
      <c r="N598" s="157" t="n">
        <f aca="false">N599+N647+N652+N657+N662+N665+N669</f>
        <v>170827</v>
      </c>
      <c r="O598" s="157" t="n">
        <f aca="false">O599+O647+O652+O657+O662+O665+O669+O634</f>
        <v>165970664.91</v>
      </c>
      <c r="P598" s="157" t="n">
        <f aca="false">P599+P647+P652+P657+P662+P665+P669+P634</f>
        <v>148636316.93</v>
      </c>
    </row>
    <row r="599" customFormat="false" ht="39" hidden="false" customHeight="true" outlineLevel="0" collapsed="false">
      <c r="A599" s="78" t="s">
        <v>457</v>
      </c>
      <c r="B599" s="79" t="n">
        <v>855</v>
      </c>
      <c r="C599" s="80" t="n">
        <v>7</v>
      </c>
      <c r="D599" s="80" t="n">
        <v>2</v>
      </c>
      <c r="E599" s="81" t="s">
        <v>80</v>
      </c>
      <c r="F599" s="82" t="s">
        <v>14</v>
      </c>
      <c r="G599" s="82"/>
      <c r="H599" s="83" t="s">
        <v>15</v>
      </c>
      <c r="I599" s="55"/>
      <c r="J599" s="156" t="n">
        <f aca="false">J600+J637</f>
        <v>156975683.69</v>
      </c>
      <c r="K599" s="156" t="n">
        <f aca="false">K600+K637</f>
        <v>149366</v>
      </c>
      <c r="L599" s="156" t="n">
        <f aca="false">L600+L637</f>
        <v>138744.6</v>
      </c>
      <c r="M599" s="156" t="n">
        <f aca="false">M600+M637</f>
        <v>160620.7</v>
      </c>
      <c r="N599" s="156" t="n">
        <f aca="false">N600+N637</f>
        <v>170702</v>
      </c>
      <c r="O599" s="156" t="n">
        <f aca="false">O600+O637+O608</f>
        <v>163898672.84</v>
      </c>
      <c r="P599" s="156" t="n">
        <f aca="false">P600+P637+P608</f>
        <v>148134516.93</v>
      </c>
      <c r="Q599" s="168"/>
    </row>
    <row r="600" customFormat="false" ht="79.5" hidden="false" customHeight="true" outlineLevel="0" collapsed="false">
      <c r="A600" s="78" t="s">
        <v>476</v>
      </c>
      <c r="B600" s="79" t="n">
        <v>855</v>
      </c>
      <c r="C600" s="80" t="n">
        <v>7</v>
      </c>
      <c r="D600" s="80" t="n">
        <v>2</v>
      </c>
      <c r="E600" s="81" t="s">
        <v>80</v>
      </c>
      <c r="F600" s="82" t="s">
        <v>17</v>
      </c>
      <c r="G600" s="82" t="s">
        <v>40</v>
      </c>
      <c r="H600" s="83" t="s">
        <v>41</v>
      </c>
      <c r="I600" s="55"/>
      <c r="J600" s="156" t="n">
        <f aca="false">J602+J613+J621+J625+J610+J627+J632+J606</f>
        <v>146029393</v>
      </c>
      <c r="K600" s="156" t="n">
        <f aca="false">K602+K613+K621+K625+K610+K627+K632+K606</f>
        <v>137095.7</v>
      </c>
      <c r="L600" s="156" t="n">
        <f aca="false">L602+L613+L621+L625+L610+L627+L632+L606</f>
        <v>125904.9</v>
      </c>
      <c r="M600" s="156" t="n">
        <f aca="false">M602+M613+M621+M625+M610+M627+M632+M606</f>
        <v>148729</v>
      </c>
      <c r="N600" s="156" t="n">
        <f aca="false">N602+N613+N621+N625+N610+N627+N632+N606</f>
        <v>158280.5</v>
      </c>
      <c r="O600" s="156" t="n">
        <f aca="false">O602+O613+O621+O625+O610+O627+O632+O606</f>
        <v>143293731.58</v>
      </c>
      <c r="P600" s="156" t="n">
        <f aca="false">P602+P613+P621+P625+P610+P627+P632+P606</f>
        <v>126740562.76</v>
      </c>
    </row>
    <row r="601" customFormat="false" ht="127.5" hidden="false" customHeight="true" outlineLevel="0" collapsed="false">
      <c r="A601" s="78" t="s">
        <v>477</v>
      </c>
      <c r="B601" s="79" t="n">
        <v>855</v>
      </c>
      <c r="C601" s="80" t="n">
        <v>7</v>
      </c>
      <c r="D601" s="80" t="n">
        <v>2</v>
      </c>
      <c r="E601" s="81" t="s">
        <v>80</v>
      </c>
      <c r="F601" s="82" t="s">
        <v>17</v>
      </c>
      <c r="G601" s="82" t="s">
        <v>39</v>
      </c>
      <c r="H601" s="83" t="s">
        <v>41</v>
      </c>
      <c r="I601" s="55"/>
      <c r="J601" s="156" t="n">
        <f aca="false">J602+J613+J606</f>
        <v>36162893</v>
      </c>
      <c r="K601" s="156" t="n">
        <f aca="false">K602+K613+K606</f>
        <v>27737.5</v>
      </c>
      <c r="L601" s="156" t="n">
        <f aca="false">L602+L613+L606</f>
        <v>27867.9</v>
      </c>
      <c r="M601" s="156" t="n">
        <f aca="false">M602+M613+M606</f>
        <v>26331.9</v>
      </c>
      <c r="N601" s="156" t="n">
        <f aca="false">N602+N613+N606</f>
        <v>26381.4</v>
      </c>
      <c r="O601" s="156" t="n">
        <f aca="false">O602+O613+O606+O608</f>
        <v>42270304</v>
      </c>
      <c r="P601" s="156" t="n">
        <f aca="false">P602+P613+P606+P608</f>
        <v>44314420</v>
      </c>
    </row>
    <row r="602" customFormat="false" ht="99" hidden="false" customHeight="true" outlineLevel="0" collapsed="false">
      <c r="A602" s="78" t="s">
        <v>478</v>
      </c>
      <c r="B602" s="79" t="n">
        <v>855</v>
      </c>
      <c r="C602" s="80" t="n">
        <v>7</v>
      </c>
      <c r="D602" s="80" t="n">
        <v>2</v>
      </c>
      <c r="E602" s="81" t="s">
        <v>80</v>
      </c>
      <c r="F602" s="82" t="s">
        <v>17</v>
      </c>
      <c r="G602" s="82" t="s">
        <v>39</v>
      </c>
      <c r="H602" s="83" t="s">
        <v>184</v>
      </c>
      <c r="I602" s="55"/>
      <c r="J602" s="156" t="n">
        <f aca="false">J604+J605+J603</f>
        <v>30182393</v>
      </c>
      <c r="K602" s="156" t="n">
        <f aca="false">K604+K605+K603</f>
        <v>21404.1</v>
      </c>
      <c r="L602" s="156" t="n">
        <f aca="false">L604+L605+L603</f>
        <v>21404.1</v>
      </c>
      <c r="M602" s="156" t="n">
        <f aca="false">M604+M605+M603</f>
        <v>19998.5</v>
      </c>
      <c r="N602" s="156" t="n">
        <f aca="false">N604+N605+N603</f>
        <v>19998.5</v>
      </c>
      <c r="O602" s="156" t="n">
        <f aca="false">O604+O605+O603</f>
        <v>29789804</v>
      </c>
      <c r="P602" s="156" t="n">
        <f aca="false">P604+P605+P603</f>
        <v>31817920</v>
      </c>
    </row>
    <row r="603" customFormat="false" ht="99" hidden="true" customHeight="true" outlineLevel="0" collapsed="false">
      <c r="A603" s="78" t="s">
        <v>479</v>
      </c>
      <c r="B603" s="79" t="n">
        <v>855</v>
      </c>
      <c r="C603" s="80" t="n">
        <v>7</v>
      </c>
      <c r="D603" s="80" t="n">
        <v>2</v>
      </c>
      <c r="E603" s="81" t="s">
        <v>80</v>
      </c>
      <c r="F603" s="82" t="s">
        <v>17</v>
      </c>
      <c r="G603" s="82" t="s">
        <v>39</v>
      </c>
      <c r="H603" s="83" t="s">
        <v>184</v>
      </c>
      <c r="I603" s="55" t="n">
        <v>100</v>
      </c>
      <c r="J603" s="156" t="n">
        <v>0</v>
      </c>
      <c r="K603" s="166"/>
      <c r="L603" s="166"/>
      <c r="M603" s="156"/>
      <c r="N603" s="156"/>
      <c r="O603" s="156" t="n">
        <v>0</v>
      </c>
      <c r="P603" s="156" t="n">
        <v>0</v>
      </c>
    </row>
    <row r="604" customFormat="false" ht="47.25" hidden="false" customHeight="false" outlineLevel="0" collapsed="false">
      <c r="A604" s="78" t="s">
        <v>50</v>
      </c>
      <c r="B604" s="79" t="n">
        <v>855</v>
      </c>
      <c r="C604" s="80" t="n">
        <v>7</v>
      </c>
      <c r="D604" s="80" t="n">
        <v>2</v>
      </c>
      <c r="E604" s="81" t="s">
        <v>80</v>
      </c>
      <c r="F604" s="82" t="s">
        <v>17</v>
      </c>
      <c r="G604" s="82" t="s">
        <v>39</v>
      </c>
      <c r="H604" s="83" t="s">
        <v>184</v>
      </c>
      <c r="I604" s="79" t="n">
        <v>240</v>
      </c>
      <c r="J604" s="156" t="n">
        <f aca="false">24236013+4318180+60000</f>
        <v>28614193</v>
      </c>
      <c r="K604" s="156" t="n">
        <v>20485.2</v>
      </c>
      <c r="L604" s="156" t="n">
        <v>20485.2</v>
      </c>
      <c r="M604" s="156" t="n">
        <f aca="false">1128.5+8452.1+3667.3+1296+1037.5+150+624.5+150.5+2775.5</f>
        <v>19281.9</v>
      </c>
      <c r="N604" s="156" t="n">
        <f aca="false">1128.5+8452.1+3667.3+1296+150.5+1037.5+150+624.5+2775.5</f>
        <v>19281.9</v>
      </c>
      <c r="O604" s="156" t="n">
        <f aca="false">4318180+23903424</f>
        <v>28221604</v>
      </c>
      <c r="P604" s="156" t="n">
        <f aca="false">4538910+25724210</f>
        <v>30263120</v>
      </c>
      <c r="Q604" s="167"/>
    </row>
    <row r="605" customFormat="false" ht="15.75" hidden="false" customHeight="false" outlineLevel="0" collapsed="false">
      <c r="A605" s="78" t="s">
        <v>51</v>
      </c>
      <c r="B605" s="79" t="n">
        <v>855</v>
      </c>
      <c r="C605" s="80" t="n">
        <v>7</v>
      </c>
      <c r="D605" s="80" t="n">
        <v>2</v>
      </c>
      <c r="E605" s="81" t="s">
        <v>80</v>
      </c>
      <c r="F605" s="82" t="s">
        <v>17</v>
      </c>
      <c r="G605" s="82" t="s">
        <v>39</v>
      </c>
      <c r="H605" s="83" t="s">
        <v>184</v>
      </c>
      <c r="I605" s="79" t="n">
        <v>850</v>
      </c>
      <c r="J605" s="156" t="n">
        <f aca="false">1554800+13400</f>
        <v>1568200</v>
      </c>
      <c r="K605" s="156" t="n">
        <v>918.9</v>
      </c>
      <c r="L605" s="156" t="n">
        <v>918.9</v>
      </c>
      <c r="M605" s="156" t="n">
        <f aca="false">671.8+16.4+28.4</f>
        <v>716.6</v>
      </c>
      <c r="N605" s="156" t="n">
        <f aca="false">671.8+16.4+28.4</f>
        <v>716.6</v>
      </c>
      <c r="O605" s="156" t="n">
        <f aca="false">1442800+50000+62000+13400</f>
        <v>1568200</v>
      </c>
      <c r="P605" s="156" t="n">
        <f aca="false">1554800</f>
        <v>1554800</v>
      </c>
    </row>
    <row r="606" customFormat="false" ht="93" hidden="true" customHeight="true" outlineLevel="0" collapsed="false">
      <c r="A606" s="78" t="s">
        <v>480</v>
      </c>
      <c r="B606" s="79" t="n">
        <v>855</v>
      </c>
      <c r="C606" s="80" t="n">
        <v>7</v>
      </c>
      <c r="D606" s="80" t="n">
        <v>2</v>
      </c>
      <c r="E606" s="81" t="s">
        <v>80</v>
      </c>
      <c r="F606" s="82" t="s">
        <v>17</v>
      </c>
      <c r="G606" s="82" t="s">
        <v>39</v>
      </c>
      <c r="H606" s="83" t="s">
        <v>481</v>
      </c>
      <c r="I606" s="79"/>
      <c r="J606" s="156" t="n">
        <f aca="false">J607</f>
        <v>0</v>
      </c>
      <c r="K606" s="156" t="n">
        <f aca="false">K607</f>
        <v>0</v>
      </c>
      <c r="L606" s="156" t="n">
        <f aca="false">L607</f>
        <v>0</v>
      </c>
      <c r="M606" s="156" t="n">
        <f aca="false">M607</f>
        <v>0</v>
      </c>
      <c r="N606" s="156" t="n">
        <f aca="false">N607</f>
        <v>0</v>
      </c>
      <c r="O606" s="156" t="n">
        <f aca="false">O607</f>
        <v>0</v>
      </c>
      <c r="P606" s="156" t="n">
        <f aca="false">P607</f>
        <v>0</v>
      </c>
    </row>
    <row r="607" customFormat="false" ht="31.5" hidden="true" customHeight="false" outlineLevel="0" collapsed="false">
      <c r="A607" s="78" t="s">
        <v>185</v>
      </c>
      <c r="B607" s="79" t="n">
        <v>855</v>
      </c>
      <c r="C607" s="80" t="n">
        <v>7</v>
      </c>
      <c r="D607" s="80" t="n">
        <v>2</v>
      </c>
      <c r="E607" s="81" t="s">
        <v>80</v>
      </c>
      <c r="F607" s="82" t="s">
        <v>17</v>
      </c>
      <c r="G607" s="82" t="s">
        <v>39</v>
      </c>
      <c r="H607" s="83" t="s">
        <v>481</v>
      </c>
      <c r="I607" s="79" t="n">
        <v>110</v>
      </c>
      <c r="J607" s="156"/>
      <c r="K607" s="156"/>
      <c r="L607" s="156"/>
      <c r="M607" s="156"/>
      <c r="N607" s="156"/>
      <c r="O607" s="156"/>
      <c r="P607" s="156"/>
    </row>
    <row r="608" customFormat="false" ht="78.75" hidden="false" customHeight="false" outlineLevel="0" collapsed="false">
      <c r="A608" s="78" t="s">
        <v>480</v>
      </c>
      <c r="B608" s="79" t="n">
        <v>855</v>
      </c>
      <c r="C608" s="80" t="n">
        <v>7</v>
      </c>
      <c r="D608" s="80" t="n">
        <v>2</v>
      </c>
      <c r="E608" s="81" t="s">
        <v>80</v>
      </c>
      <c r="F608" s="82" t="s">
        <v>17</v>
      </c>
      <c r="G608" s="82" t="s">
        <v>39</v>
      </c>
      <c r="H608" s="83" t="s">
        <v>481</v>
      </c>
      <c r="I608" s="79"/>
      <c r="J608" s="156"/>
      <c r="K608" s="156"/>
      <c r="L608" s="156"/>
      <c r="M608" s="156"/>
      <c r="N608" s="156"/>
      <c r="O608" s="156" t="n">
        <f aca="false">O609</f>
        <v>6484000</v>
      </c>
      <c r="P608" s="156" t="n">
        <f aca="false">P609</f>
        <v>6484000</v>
      </c>
    </row>
    <row r="609" customFormat="false" ht="31.5" hidden="false" customHeight="false" outlineLevel="0" collapsed="false">
      <c r="A609" s="78" t="s">
        <v>185</v>
      </c>
      <c r="B609" s="79" t="n">
        <v>855</v>
      </c>
      <c r="C609" s="80" t="n">
        <v>7</v>
      </c>
      <c r="D609" s="80" t="n">
        <v>2</v>
      </c>
      <c r="E609" s="81" t="s">
        <v>80</v>
      </c>
      <c r="F609" s="82" t="s">
        <v>17</v>
      </c>
      <c r="G609" s="82" t="s">
        <v>39</v>
      </c>
      <c r="H609" s="83" t="s">
        <v>481</v>
      </c>
      <c r="I609" s="79" t="n">
        <v>110</v>
      </c>
      <c r="J609" s="156"/>
      <c r="K609" s="156"/>
      <c r="L609" s="156"/>
      <c r="M609" s="156"/>
      <c r="N609" s="156"/>
      <c r="O609" s="156" t="n">
        <v>6484000</v>
      </c>
      <c r="P609" s="156" t="n">
        <v>6484000</v>
      </c>
    </row>
    <row r="610" customFormat="false" ht="100.5" hidden="false" customHeight="true" outlineLevel="0" collapsed="false">
      <c r="A610" s="78" t="s">
        <v>482</v>
      </c>
      <c r="B610" s="79" t="n">
        <v>855</v>
      </c>
      <c r="C610" s="80" t="n">
        <v>7</v>
      </c>
      <c r="D610" s="80" t="n">
        <v>2</v>
      </c>
      <c r="E610" s="81" t="s">
        <v>80</v>
      </c>
      <c r="F610" s="82" t="s">
        <v>17</v>
      </c>
      <c r="G610" s="82" t="s">
        <v>354</v>
      </c>
      <c r="H610" s="83"/>
      <c r="I610" s="79"/>
      <c r="J610" s="156" t="n">
        <f aca="false">J612</f>
        <v>1226000</v>
      </c>
      <c r="K610" s="156" t="n">
        <f aca="false">K612</f>
        <v>0</v>
      </c>
      <c r="L610" s="156" t="n">
        <f aca="false">L612</f>
        <v>0</v>
      </c>
      <c r="M610" s="156" t="n">
        <f aca="false">M612</f>
        <v>0</v>
      </c>
      <c r="N610" s="156" t="n">
        <f aca="false">N612</f>
        <v>0</v>
      </c>
      <c r="O610" s="156" t="n">
        <f aca="false">O612</f>
        <v>846500</v>
      </c>
      <c r="P610" s="156" t="n">
        <f aca="false">P612</f>
        <v>0</v>
      </c>
    </row>
    <row r="611" customFormat="false" ht="106.5" hidden="false" customHeight="true" outlineLevel="0" collapsed="false">
      <c r="A611" s="78" t="s">
        <v>483</v>
      </c>
      <c r="B611" s="79" t="n">
        <v>855</v>
      </c>
      <c r="C611" s="80" t="n">
        <v>7</v>
      </c>
      <c r="D611" s="80" t="n">
        <v>2</v>
      </c>
      <c r="E611" s="81" t="s">
        <v>80</v>
      </c>
      <c r="F611" s="82" t="s">
        <v>17</v>
      </c>
      <c r="G611" s="82" t="s">
        <v>354</v>
      </c>
      <c r="H611" s="83" t="s">
        <v>463</v>
      </c>
      <c r="I611" s="79"/>
      <c r="J611" s="156" t="n">
        <f aca="false">J612</f>
        <v>1226000</v>
      </c>
      <c r="K611" s="156" t="n">
        <f aca="false">K612</f>
        <v>0</v>
      </c>
      <c r="L611" s="156" t="n">
        <f aca="false">L612</f>
        <v>0</v>
      </c>
      <c r="M611" s="156" t="n">
        <f aca="false">M612</f>
        <v>0</v>
      </c>
      <c r="N611" s="156" t="n">
        <f aca="false">N612</f>
        <v>0</v>
      </c>
      <c r="O611" s="156" t="n">
        <f aca="false">O612</f>
        <v>846500</v>
      </c>
      <c r="P611" s="156" t="n">
        <f aca="false">P612</f>
        <v>0</v>
      </c>
    </row>
    <row r="612" customFormat="false" ht="39.75" hidden="false" customHeight="true" outlineLevel="0" collapsed="false">
      <c r="A612" s="78" t="s">
        <v>50</v>
      </c>
      <c r="B612" s="79" t="n">
        <v>855</v>
      </c>
      <c r="C612" s="80" t="n">
        <v>7</v>
      </c>
      <c r="D612" s="80" t="n">
        <v>2</v>
      </c>
      <c r="E612" s="81" t="s">
        <v>80</v>
      </c>
      <c r="F612" s="82" t="s">
        <v>17</v>
      </c>
      <c r="G612" s="82" t="s">
        <v>354</v>
      </c>
      <c r="H612" s="83" t="s">
        <v>463</v>
      </c>
      <c r="I612" s="79" t="n">
        <v>240</v>
      </c>
      <c r="J612" s="156" t="n">
        <f aca="false">1096900+129100</f>
        <v>1226000</v>
      </c>
      <c r="K612" s="156"/>
      <c r="L612" s="156"/>
      <c r="M612" s="156" t="n">
        <v>0</v>
      </c>
      <c r="N612" s="156" t="n">
        <v>0</v>
      </c>
      <c r="O612" s="156" t="n">
        <f aca="false">796500+50000</f>
        <v>846500</v>
      </c>
      <c r="P612" s="156" t="n">
        <v>0</v>
      </c>
    </row>
    <row r="613" customFormat="false" ht="73.5" hidden="false" customHeight="true" outlineLevel="0" collapsed="false">
      <c r="A613" s="78" t="s">
        <v>484</v>
      </c>
      <c r="B613" s="79" t="n">
        <v>855</v>
      </c>
      <c r="C613" s="80" t="n">
        <v>7</v>
      </c>
      <c r="D613" s="80" t="n">
        <v>2</v>
      </c>
      <c r="E613" s="81" t="s">
        <v>80</v>
      </c>
      <c r="F613" s="82" t="s">
        <v>17</v>
      </c>
      <c r="G613" s="82" t="s">
        <v>329</v>
      </c>
      <c r="H613" s="83" t="s">
        <v>41</v>
      </c>
      <c r="I613" s="79"/>
      <c r="J613" s="156" t="n">
        <f aca="false">J614+J618</f>
        <v>5980500</v>
      </c>
      <c r="K613" s="156" t="n">
        <f aca="false">K614+K618</f>
        <v>6333.4</v>
      </c>
      <c r="L613" s="156" t="n">
        <f aca="false">L614+L618</f>
        <v>6463.8</v>
      </c>
      <c r="M613" s="156" t="n">
        <f aca="false">M614+M618</f>
        <v>6333.4</v>
      </c>
      <c r="N613" s="156" t="n">
        <f aca="false">N614+N618</f>
        <v>6382.9</v>
      </c>
      <c r="O613" s="156" t="n">
        <f aca="false">O614+O618</f>
        <v>5996500</v>
      </c>
      <c r="P613" s="156" t="n">
        <f aca="false">P614+P618</f>
        <v>6012500</v>
      </c>
    </row>
    <row r="614" customFormat="false" ht="135.75" hidden="false" customHeight="true" outlineLevel="0" collapsed="false">
      <c r="A614" s="78" t="s">
        <v>485</v>
      </c>
      <c r="B614" s="79" t="n">
        <v>855</v>
      </c>
      <c r="C614" s="80" t="n">
        <v>7</v>
      </c>
      <c r="D614" s="80" t="n">
        <v>2</v>
      </c>
      <c r="E614" s="81" t="s">
        <v>80</v>
      </c>
      <c r="F614" s="82" t="s">
        <v>17</v>
      </c>
      <c r="G614" s="82" t="s">
        <v>329</v>
      </c>
      <c r="H614" s="83" t="s">
        <v>389</v>
      </c>
      <c r="I614" s="55"/>
      <c r="J614" s="156" t="n">
        <f aca="false">J615+J617+J616</f>
        <v>5980500</v>
      </c>
      <c r="K614" s="156" t="n">
        <f aca="false">K615+K617+K616</f>
        <v>6333.4</v>
      </c>
      <c r="L614" s="156" t="n">
        <f aca="false">L615+L617+L616</f>
        <v>6463.8</v>
      </c>
      <c r="M614" s="156" t="n">
        <f aca="false">M615+M617+M616</f>
        <v>6333.4</v>
      </c>
      <c r="N614" s="156" t="n">
        <f aca="false">N615+N617+N616</f>
        <v>6382.9</v>
      </c>
      <c r="O614" s="156" t="n">
        <f aca="false">O615+O617+O616</f>
        <v>5996500</v>
      </c>
      <c r="P614" s="156" t="n">
        <f aca="false">P615+P617+P616</f>
        <v>6012500</v>
      </c>
    </row>
    <row r="615" customFormat="false" ht="31.5" hidden="false" customHeight="false" outlineLevel="0" collapsed="false">
      <c r="A615" s="78" t="s">
        <v>185</v>
      </c>
      <c r="B615" s="79" t="n">
        <v>855</v>
      </c>
      <c r="C615" s="80" t="n">
        <v>7</v>
      </c>
      <c r="D615" s="80" t="n">
        <v>2</v>
      </c>
      <c r="E615" s="81" t="s">
        <v>80</v>
      </c>
      <c r="F615" s="82" t="s">
        <v>17</v>
      </c>
      <c r="G615" s="82" t="s">
        <v>329</v>
      </c>
      <c r="H615" s="83" t="s">
        <v>389</v>
      </c>
      <c r="I615" s="79" t="n">
        <v>110</v>
      </c>
      <c r="J615" s="156" t="n">
        <f aca="false">2081800+628700+50000</f>
        <v>2760500</v>
      </c>
      <c r="K615" s="156" t="n">
        <v>3071</v>
      </c>
      <c r="L615" s="156" t="n">
        <v>3071</v>
      </c>
      <c r="M615" s="156" t="n">
        <v>3071</v>
      </c>
      <c r="N615" s="156" t="n">
        <v>3071</v>
      </c>
      <c r="O615" s="156" t="n">
        <f aca="false">2036300+647800+50000</f>
        <v>2734100</v>
      </c>
      <c r="P615" s="156" t="n">
        <f aca="false">2100000+634200+50000</f>
        <v>2784200</v>
      </c>
    </row>
    <row r="616" customFormat="false" ht="47.25" hidden="false" customHeight="false" outlineLevel="0" collapsed="false">
      <c r="A616" s="78" t="s">
        <v>50</v>
      </c>
      <c r="B616" s="79" t="n">
        <v>855</v>
      </c>
      <c r="C616" s="80" t="n">
        <v>7</v>
      </c>
      <c r="D616" s="80" t="n">
        <v>2</v>
      </c>
      <c r="E616" s="81" t="s">
        <v>80</v>
      </c>
      <c r="F616" s="82" t="s">
        <v>17</v>
      </c>
      <c r="G616" s="82" t="s">
        <v>329</v>
      </c>
      <c r="H616" s="83" t="s">
        <v>389</v>
      </c>
      <c r="I616" s="79" t="n">
        <v>240</v>
      </c>
      <c r="J616" s="156"/>
      <c r="K616" s="166"/>
      <c r="L616" s="166"/>
      <c r="M616" s="156"/>
      <c r="N616" s="156"/>
      <c r="O616" s="156"/>
      <c r="P616" s="156"/>
    </row>
    <row r="617" customFormat="false" ht="31.5" hidden="false" customHeight="false" outlineLevel="0" collapsed="false">
      <c r="A617" s="78" t="s">
        <v>104</v>
      </c>
      <c r="B617" s="79" t="n">
        <v>855</v>
      </c>
      <c r="C617" s="80" t="n">
        <v>7</v>
      </c>
      <c r="D617" s="80" t="n">
        <v>2</v>
      </c>
      <c r="E617" s="81" t="s">
        <v>80</v>
      </c>
      <c r="F617" s="82" t="s">
        <v>17</v>
      </c>
      <c r="G617" s="82" t="s">
        <v>329</v>
      </c>
      <c r="H617" s="83" t="s">
        <v>389</v>
      </c>
      <c r="I617" s="79" t="n">
        <v>320</v>
      </c>
      <c r="J617" s="156" t="n">
        <v>3220000</v>
      </c>
      <c r="K617" s="156" t="n">
        <v>3262.4</v>
      </c>
      <c r="L617" s="156" t="n">
        <v>3392.8</v>
      </c>
      <c r="M617" s="156" t="n">
        <v>3262.4</v>
      </c>
      <c r="N617" s="156" t="n">
        <v>3311.9</v>
      </c>
      <c r="O617" s="156" t="n">
        <v>3262400</v>
      </c>
      <c r="P617" s="156" t="n">
        <v>3228300</v>
      </c>
    </row>
    <row r="618" customFormat="false" ht="0.75" hidden="true" customHeight="true" outlineLevel="0" collapsed="false">
      <c r="A618" s="78" t="s">
        <v>486</v>
      </c>
      <c r="B618" s="79" t="n">
        <v>855</v>
      </c>
      <c r="C618" s="80" t="n">
        <v>7</v>
      </c>
      <c r="D618" s="80" t="n">
        <v>2</v>
      </c>
      <c r="E618" s="81" t="s">
        <v>80</v>
      </c>
      <c r="F618" s="82" t="s">
        <v>17</v>
      </c>
      <c r="G618" s="82" t="s">
        <v>329</v>
      </c>
      <c r="H618" s="83" t="s">
        <v>487</v>
      </c>
      <c r="I618" s="79"/>
      <c r="J618" s="156" t="n">
        <f aca="false">J619</f>
        <v>0</v>
      </c>
      <c r="K618" s="166"/>
      <c r="L618" s="166"/>
      <c r="M618" s="156" t="n">
        <f aca="false">M619</f>
        <v>0</v>
      </c>
      <c r="N618" s="156" t="n">
        <f aca="false">N619</f>
        <v>0</v>
      </c>
      <c r="O618" s="156"/>
      <c r="P618" s="156"/>
    </row>
    <row r="619" customFormat="false" ht="81.75" hidden="false" customHeight="true" outlineLevel="0" collapsed="false">
      <c r="A619" s="78" t="s">
        <v>368</v>
      </c>
      <c r="B619" s="79" t="n">
        <v>855</v>
      </c>
      <c r="C619" s="80" t="n">
        <v>7</v>
      </c>
      <c r="D619" s="80" t="n">
        <v>2</v>
      </c>
      <c r="E619" s="81" t="s">
        <v>80</v>
      </c>
      <c r="F619" s="82" t="s">
        <v>17</v>
      </c>
      <c r="G619" s="82" t="s">
        <v>329</v>
      </c>
      <c r="H619" s="83" t="s">
        <v>487</v>
      </c>
      <c r="I619" s="79" t="n">
        <v>100</v>
      </c>
      <c r="J619" s="156"/>
      <c r="K619" s="166"/>
      <c r="L619" s="166"/>
      <c r="M619" s="156"/>
      <c r="N619" s="156"/>
      <c r="O619" s="156"/>
      <c r="P619" s="156"/>
    </row>
    <row r="620" customFormat="false" ht="84" hidden="false" customHeight="true" outlineLevel="0" collapsed="false">
      <c r="A620" s="78" t="s">
        <v>488</v>
      </c>
      <c r="B620" s="79" t="n">
        <v>855</v>
      </c>
      <c r="C620" s="80" t="n">
        <v>7</v>
      </c>
      <c r="D620" s="80" t="n">
        <v>2</v>
      </c>
      <c r="E620" s="81" t="s">
        <v>80</v>
      </c>
      <c r="F620" s="82" t="s">
        <v>17</v>
      </c>
      <c r="G620" s="82" t="s">
        <v>336</v>
      </c>
      <c r="H620" s="83" t="s">
        <v>41</v>
      </c>
      <c r="I620" s="79"/>
      <c r="J620" s="156" t="n">
        <f aca="false">J621</f>
        <v>108640500</v>
      </c>
      <c r="K620" s="156" t="n">
        <f aca="false">K621</f>
        <v>109358.2</v>
      </c>
      <c r="L620" s="156" t="n">
        <f aca="false">L621</f>
        <v>98037</v>
      </c>
      <c r="M620" s="156" t="n">
        <f aca="false">M621</f>
        <v>122397.1</v>
      </c>
      <c r="N620" s="156" t="n">
        <f aca="false">N621</f>
        <v>129417.9</v>
      </c>
      <c r="O620" s="156" t="n">
        <f aca="false">O621</f>
        <v>105053600</v>
      </c>
      <c r="P620" s="156" t="n">
        <f aca="false">P621</f>
        <v>85751200</v>
      </c>
    </row>
    <row r="621" s="169" customFormat="true" ht="80.25" hidden="false" customHeight="true" outlineLevel="0" collapsed="false">
      <c r="A621" s="78" t="s">
        <v>489</v>
      </c>
      <c r="B621" s="79" t="n">
        <v>855</v>
      </c>
      <c r="C621" s="80" t="n">
        <v>7</v>
      </c>
      <c r="D621" s="80" t="n">
        <v>2</v>
      </c>
      <c r="E621" s="81" t="s">
        <v>80</v>
      </c>
      <c r="F621" s="82" t="s">
        <v>17</v>
      </c>
      <c r="G621" s="82" t="s">
        <v>336</v>
      </c>
      <c r="H621" s="83" t="s">
        <v>468</v>
      </c>
      <c r="I621" s="79"/>
      <c r="J621" s="156" t="n">
        <f aca="false">J622+J623</f>
        <v>108640500</v>
      </c>
      <c r="K621" s="156" t="n">
        <f aca="false">K622+K623</f>
        <v>109358.2</v>
      </c>
      <c r="L621" s="156" t="n">
        <f aca="false">L622+L623</f>
        <v>98037</v>
      </c>
      <c r="M621" s="156" t="n">
        <f aca="false">M622+M623</f>
        <v>122397.1</v>
      </c>
      <c r="N621" s="156" t="n">
        <f aca="false">N622+N623</f>
        <v>129417.9</v>
      </c>
      <c r="O621" s="156" t="n">
        <f aca="false">O622+O623</f>
        <v>105053600</v>
      </c>
      <c r="P621" s="156" t="n">
        <f aca="false">P622+P623</f>
        <v>85751200</v>
      </c>
    </row>
    <row r="622" customFormat="false" ht="21" hidden="false" customHeight="true" outlineLevel="0" collapsed="false">
      <c r="A622" s="78" t="s">
        <v>185</v>
      </c>
      <c r="B622" s="79" t="n">
        <v>855</v>
      </c>
      <c r="C622" s="80" t="n">
        <v>7</v>
      </c>
      <c r="D622" s="80" t="n">
        <v>2</v>
      </c>
      <c r="E622" s="81" t="s">
        <v>80</v>
      </c>
      <c r="F622" s="82" t="s">
        <v>17</v>
      </c>
      <c r="G622" s="82" t="s">
        <v>336</v>
      </c>
      <c r="H622" s="83" t="s">
        <v>468</v>
      </c>
      <c r="I622" s="79" t="n">
        <v>110</v>
      </c>
      <c r="J622" s="156" t="n">
        <f aca="false">79502700+24010200+127600</f>
        <v>103640500</v>
      </c>
      <c r="K622" s="156" t="n">
        <v>102662.6</v>
      </c>
      <c r="L622" s="156" t="n">
        <v>91341.4</v>
      </c>
      <c r="M622" s="156" t="n">
        <f aca="false">87126.3+26402.8+10+290</f>
        <v>113829.1</v>
      </c>
      <c r="N622" s="156" t="n">
        <f aca="false">92041.6+27917.3+10+390</f>
        <v>120358.9</v>
      </c>
      <c r="O622" s="156" t="n">
        <f aca="false">76747800+23178200+127600</f>
        <v>100053600</v>
      </c>
      <c r="P622" s="156" t="n">
        <v>80751200</v>
      </c>
    </row>
    <row r="623" customFormat="false" ht="38.25" hidden="false" customHeight="true" outlineLevel="0" collapsed="false">
      <c r="A623" s="78" t="s">
        <v>50</v>
      </c>
      <c r="B623" s="79" t="n">
        <v>855</v>
      </c>
      <c r="C623" s="80" t="n">
        <v>7</v>
      </c>
      <c r="D623" s="80" t="n">
        <v>2</v>
      </c>
      <c r="E623" s="81" t="s">
        <v>80</v>
      </c>
      <c r="F623" s="82" t="s">
        <v>17</v>
      </c>
      <c r="G623" s="82" t="s">
        <v>336</v>
      </c>
      <c r="H623" s="83" t="s">
        <v>468</v>
      </c>
      <c r="I623" s="79" t="n">
        <v>240</v>
      </c>
      <c r="J623" s="156" t="n">
        <f aca="false">130000+50000+600000+4000000+70000+150000</f>
        <v>5000000</v>
      </c>
      <c r="K623" s="156" t="n">
        <v>6695.6</v>
      </c>
      <c r="L623" s="156" t="n">
        <v>6695.6</v>
      </c>
      <c r="M623" s="156" t="n">
        <f aca="false">150+100+7068+100+350+800</f>
        <v>8568</v>
      </c>
      <c r="N623" s="156" t="n">
        <f aca="false">200+100+7409+150+400+800</f>
        <v>9059</v>
      </c>
      <c r="O623" s="156" t="n">
        <f aca="false">130000+50000+600000+4000000+70000+150000</f>
        <v>5000000</v>
      </c>
      <c r="P623" s="156" t="n">
        <f aca="false">130000+50000+600000+4000000+70000+150000</f>
        <v>5000000</v>
      </c>
    </row>
    <row r="624" customFormat="false" ht="110.25" hidden="true" customHeight="false" outlineLevel="0" collapsed="false">
      <c r="A624" s="78" t="s">
        <v>490</v>
      </c>
      <c r="B624" s="79" t="n">
        <v>855</v>
      </c>
      <c r="C624" s="80" t="n">
        <v>7</v>
      </c>
      <c r="D624" s="80" t="n">
        <v>2</v>
      </c>
      <c r="E624" s="81" t="s">
        <v>80</v>
      </c>
      <c r="F624" s="82" t="s">
        <v>17</v>
      </c>
      <c r="G624" s="82" t="s">
        <v>39</v>
      </c>
      <c r="H624" s="83" t="s">
        <v>41</v>
      </c>
      <c r="I624" s="79"/>
      <c r="J624" s="156" t="n">
        <f aca="false">J625</f>
        <v>0</v>
      </c>
      <c r="K624" s="166"/>
      <c r="L624" s="166"/>
      <c r="M624" s="156" t="n">
        <f aca="false">M625</f>
        <v>0</v>
      </c>
      <c r="N624" s="156" t="n">
        <f aca="false">N625</f>
        <v>0</v>
      </c>
      <c r="O624" s="156"/>
      <c r="P624" s="156"/>
    </row>
    <row r="625" customFormat="false" ht="81" hidden="true" customHeight="true" outlineLevel="0" collapsed="false">
      <c r="A625" s="78" t="s">
        <v>491</v>
      </c>
      <c r="B625" s="79" t="n">
        <v>855</v>
      </c>
      <c r="C625" s="80" t="n">
        <v>7</v>
      </c>
      <c r="D625" s="80" t="n">
        <v>2</v>
      </c>
      <c r="E625" s="81" t="s">
        <v>80</v>
      </c>
      <c r="F625" s="82" t="s">
        <v>17</v>
      </c>
      <c r="G625" s="82" t="s">
        <v>354</v>
      </c>
      <c r="H625" s="83" t="s">
        <v>463</v>
      </c>
      <c r="I625" s="55" t="n">
        <v>240</v>
      </c>
      <c r="J625" s="156" t="n">
        <v>0</v>
      </c>
      <c r="K625" s="166"/>
      <c r="L625" s="166"/>
      <c r="M625" s="156" t="n">
        <f aca="false">M626</f>
        <v>0</v>
      </c>
      <c r="N625" s="156" t="n">
        <f aca="false">N626</f>
        <v>0</v>
      </c>
      <c r="O625" s="156"/>
      <c r="P625" s="156"/>
    </row>
    <row r="626" customFormat="false" ht="0.75" hidden="true" customHeight="true" outlineLevel="0" collapsed="false">
      <c r="A626" s="78" t="s">
        <v>20</v>
      </c>
      <c r="B626" s="79" t="n">
        <v>855</v>
      </c>
      <c r="C626" s="80" t="n">
        <v>7</v>
      </c>
      <c r="D626" s="80" t="n">
        <v>2</v>
      </c>
      <c r="E626" s="81" t="s">
        <v>80</v>
      </c>
      <c r="F626" s="82" t="s">
        <v>17</v>
      </c>
      <c r="G626" s="82" t="s">
        <v>354</v>
      </c>
      <c r="H626" s="83" t="s">
        <v>463</v>
      </c>
      <c r="I626" s="79" t="n">
        <v>200</v>
      </c>
      <c r="J626" s="156"/>
      <c r="K626" s="166"/>
      <c r="L626" s="166"/>
      <c r="M626" s="156"/>
      <c r="N626" s="156"/>
      <c r="O626" s="156"/>
      <c r="P626" s="156"/>
    </row>
    <row r="627" customFormat="false" ht="110.25" hidden="true" customHeight="true" outlineLevel="0" collapsed="false">
      <c r="A627" s="78" t="s">
        <v>492</v>
      </c>
      <c r="B627" s="79" t="n">
        <v>855</v>
      </c>
      <c r="C627" s="80" t="n">
        <v>7</v>
      </c>
      <c r="D627" s="80" t="n">
        <v>2</v>
      </c>
      <c r="E627" s="81" t="s">
        <v>80</v>
      </c>
      <c r="F627" s="82" t="s">
        <v>17</v>
      </c>
      <c r="G627" s="82" t="s">
        <v>493</v>
      </c>
      <c r="H627" s="83"/>
      <c r="I627" s="79"/>
      <c r="J627" s="156" t="n">
        <f aca="false">J628+J630</f>
        <v>0</v>
      </c>
      <c r="K627" s="156" t="n">
        <f aca="false">K628+K630</f>
        <v>0</v>
      </c>
      <c r="L627" s="156" t="n">
        <f aca="false">L628+L630</f>
        <v>0</v>
      </c>
      <c r="M627" s="156" t="n">
        <f aca="false">M628+M630</f>
        <v>0</v>
      </c>
      <c r="N627" s="156" t="n">
        <f aca="false">N628+N630</f>
        <v>0</v>
      </c>
      <c r="O627" s="156" t="n">
        <f aca="false">O628+O630</f>
        <v>0</v>
      </c>
      <c r="P627" s="156" t="n">
        <f aca="false">P628+P630</f>
        <v>0</v>
      </c>
    </row>
    <row r="628" customFormat="false" ht="110.25" hidden="true" customHeight="true" outlineLevel="0" collapsed="false">
      <c r="A628" s="170" t="s">
        <v>492</v>
      </c>
      <c r="B628" s="171" t="n">
        <v>855</v>
      </c>
      <c r="C628" s="172" t="n">
        <v>7</v>
      </c>
      <c r="D628" s="172" t="n">
        <v>2</v>
      </c>
      <c r="E628" s="173" t="s">
        <v>80</v>
      </c>
      <c r="F628" s="174" t="s">
        <v>17</v>
      </c>
      <c r="G628" s="174" t="s">
        <v>493</v>
      </c>
      <c r="H628" s="175" t="s">
        <v>494</v>
      </c>
      <c r="I628" s="171"/>
      <c r="J628" s="176" t="n">
        <f aca="false">J629</f>
        <v>0</v>
      </c>
      <c r="K628" s="176" t="n">
        <f aca="false">K629</f>
        <v>0</v>
      </c>
      <c r="L628" s="176" t="n">
        <f aca="false">L629</f>
        <v>0</v>
      </c>
      <c r="M628" s="176" t="n">
        <f aca="false">M629</f>
        <v>0</v>
      </c>
      <c r="N628" s="176" t="n">
        <f aca="false">N629</f>
        <v>0</v>
      </c>
      <c r="O628" s="176" t="n">
        <f aca="false">O629</f>
        <v>0</v>
      </c>
      <c r="P628" s="176" t="n">
        <f aca="false">P629</f>
        <v>0</v>
      </c>
    </row>
    <row r="629" customFormat="false" ht="36" hidden="true" customHeight="true" outlineLevel="0" collapsed="false">
      <c r="A629" s="170" t="s">
        <v>50</v>
      </c>
      <c r="B629" s="171" t="n">
        <v>855</v>
      </c>
      <c r="C629" s="172" t="n">
        <v>7</v>
      </c>
      <c r="D629" s="172" t="n">
        <v>2</v>
      </c>
      <c r="E629" s="173" t="s">
        <v>80</v>
      </c>
      <c r="F629" s="174" t="s">
        <v>17</v>
      </c>
      <c r="G629" s="174" t="s">
        <v>493</v>
      </c>
      <c r="H629" s="175" t="s">
        <v>494</v>
      </c>
      <c r="I629" s="171" t="n">
        <v>240</v>
      </c>
      <c r="J629" s="176" t="n">
        <v>0</v>
      </c>
      <c r="K629" s="166"/>
      <c r="L629" s="166"/>
      <c r="M629" s="156" t="n">
        <v>0</v>
      </c>
      <c r="N629" s="156" t="n">
        <v>0</v>
      </c>
      <c r="O629" s="156"/>
      <c r="P629" s="156" t="n">
        <v>0</v>
      </c>
    </row>
    <row r="630" customFormat="false" ht="141.75" hidden="true" customHeight="false" outlineLevel="0" collapsed="false">
      <c r="A630" s="170" t="s">
        <v>495</v>
      </c>
      <c r="B630" s="171" t="n">
        <v>855</v>
      </c>
      <c r="C630" s="172" t="n">
        <v>7</v>
      </c>
      <c r="D630" s="172" t="n">
        <v>2</v>
      </c>
      <c r="E630" s="173" t="s">
        <v>80</v>
      </c>
      <c r="F630" s="174" t="s">
        <v>17</v>
      </c>
      <c r="G630" s="174" t="s">
        <v>493</v>
      </c>
      <c r="H630" s="175" t="s">
        <v>496</v>
      </c>
      <c r="I630" s="171"/>
      <c r="J630" s="176" t="n">
        <f aca="false">J631</f>
        <v>0</v>
      </c>
      <c r="K630" s="166"/>
      <c r="L630" s="166"/>
      <c r="M630" s="156" t="n">
        <f aca="false">M631</f>
        <v>0</v>
      </c>
      <c r="N630" s="156" t="n">
        <f aca="false">N631</f>
        <v>0</v>
      </c>
      <c r="O630" s="156"/>
      <c r="P630" s="156"/>
    </row>
    <row r="631" customFormat="false" ht="32.25" hidden="true" customHeight="true" outlineLevel="0" collapsed="false">
      <c r="A631" s="78" t="s">
        <v>50</v>
      </c>
      <c r="B631" s="79" t="n">
        <v>855</v>
      </c>
      <c r="C631" s="80" t="n">
        <v>7</v>
      </c>
      <c r="D631" s="80" t="n">
        <v>2</v>
      </c>
      <c r="E631" s="81" t="s">
        <v>80</v>
      </c>
      <c r="F631" s="82" t="s">
        <v>17</v>
      </c>
      <c r="G631" s="82" t="s">
        <v>493</v>
      </c>
      <c r="H631" s="83" t="s">
        <v>496</v>
      </c>
      <c r="I631" s="79" t="n">
        <v>240</v>
      </c>
      <c r="J631" s="156" t="n">
        <v>0</v>
      </c>
      <c r="K631" s="166"/>
      <c r="L631" s="166"/>
      <c r="M631" s="156" t="n">
        <v>0</v>
      </c>
      <c r="N631" s="156" t="n">
        <v>0</v>
      </c>
      <c r="O631" s="156"/>
      <c r="P631" s="156"/>
    </row>
    <row r="632" customFormat="false" ht="45.75" hidden="false" customHeight="true" outlineLevel="0" collapsed="false">
      <c r="A632" s="78" t="s">
        <v>497</v>
      </c>
      <c r="B632" s="79" t="n">
        <v>855</v>
      </c>
      <c r="C632" s="80" t="n">
        <v>7</v>
      </c>
      <c r="D632" s="80" t="n">
        <v>2</v>
      </c>
      <c r="E632" s="81" t="s">
        <v>80</v>
      </c>
      <c r="F632" s="82" t="s">
        <v>17</v>
      </c>
      <c r="G632" s="82" t="s">
        <v>498</v>
      </c>
      <c r="H632" s="83" t="s">
        <v>499</v>
      </c>
      <c r="I632" s="79"/>
      <c r="J632" s="156" t="n">
        <f aca="false">J633</f>
        <v>0</v>
      </c>
      <c r="K632" s="156" t="n">
        <f aca="false">K633</f>
        <v>0</v>
      </c>
      <c r="L632" s="156" t="n">
        <f aca="false">L633</f>
        <v>0</v>
      </c>
      <c r="M632" s="156" t="n">
        <f aca="false">M633</f>
        <v>0</v>
      </c>
      <c r="N632" s="156" t="n">
        <f aca="false">N633</f>
        <v>2481.2</v>
      </c>
      <c r="O632" s="156" t="n">
        <f aca="false">O633</f>
        <v>1607327.58</v>
      </c>
      <c r="P632" s="156" t="n">
        <f aca="false">P633</f>
        <v>3158942.76</v>
      </c>
    </row>
    <row r="633" customFormat="false" ht="48.75" hidden="false" customHeight="true" outlineLevel="0" collapsed="false">
      <c r="A633" s="78" t="s">
        <v>50</v>
      </c>
      <c r="B633" s="79" t="n">
        <v>855</v>
      </c>
      <c r="C633" s="80" t="n">
        <v>7</v>
      </c>
      <c r="D633" s="80" t="n">
        <v>2</v>
      </c>
      <c r="E633" s="81" t="s">
        <v>80</v>
      </c>
      <c r="F633" s="82" t="s">
        <v>17</v>
      </c>
      <c r="G633" s="82" t="s">
        <v>498</v>
      </c>
      <c r="H633" s="83" t="s">
        <v>499</v>
      </c>
      <c r="I633" s="79" t="n">
        <v>240</v>
      </c>
      <c r="J633" s="156"/>
      <c r="K633" s="166"/>
      <c r="L633" s="166"/>
      <c r="M633" s="156" t="n">
        <v>0</v>
      </c>
      <c r="N633" s="156" t="n">
        <f aca="false">2221.2+260</f>
        <v>2481.2</v>
      </c>
      <c r="O633" s="156" t="n">
        <v>1607327.58</v>
      </c>
      <c r="P633" s="156" t="n">
        <v>3158942.76</v>
      </c>
    </row>
    <row r="634" customFormat="false" ht="62.25" hidden="false" customHeight="true" outlineLevel="0" collapsed="false">
      <c r="A634" s="78" t="s">
        <v>492</v>
      </c>
      <c r="B634" s="79" t="n">
        <v>855</v>
      </c>
      <c r="C634" s="80" t="n">
        <v>7</v>
      </c>
      <c r="D634" s="80" t="n">
        <v>2</v>
      </c>
      <c r="E634" s="81" t="s">
        <v>80</v>
      </c>
      <c r="F634" s="82" t="s">
        <v>17</v>
      </c>
      <c r="G634" s="82" t="s">
        <v>493</v>
      </c>
      <c r="H634" s="83"/>
      <c r="I634" s="79"/>
      <c r="J634" s="156"/>
      <c r="K634" s="166"/>
      <c r="L634" s="166"/>
      <c r="M634" s="156"/>
      <c r="N634" s="156"/>
      <c r="O634" s="156" t="n">
        <f aca="false">O635</f>
        <v>1584592.07</v>
      </c>
      <c r="P634" s="156" t="n">
        <f aca="false">P635</f>
        <v>0</v>
      </c>
    </row>
    <row r="635" customFormat="false" ht="61.5" hidden="false" customHeight="true" outlineLevel="0" collapsed="false">
      <c r="A635" s="170" t="s">
        <v>492</v>
      </c>
      <c r="B635" s="171" t="n">
        <v>855</v>
      </c>
      <c r="C635" s="172" t="n">
        <v>7</v>
      </c>
      <c r="D635" s="172" t="n">
        <v>2</v>
      </c>
      <c r="E635" s="173" t="s">
        <v>80</v>
      </c>
      <c r="F635" s="174" t="s">
        <v>17</v>
      </c>
      <c r="G635" s="174" t="s">
        <v>493</v>
      </c>
      <c r="H635" s="175" t="s">
        <v>494</v>
      </c>
      <c r="I635" s="171"/>
      <c r="J635" s="156"/>
      <c r="K635" s="166"/>
      <c r="L635" s="166"/>
      <c r="M635" s="156"/>
      <c r="N635" s="156"/>
      <c r="O635" s="156" t="n">
        <f aca="false">O636</f>
        <v>1584592.07</v>
      </c>
      <c r="P635" s="156" t="n">
        <f aca="false">P636</f>
        <v>0</v>
      </c>
    </row>
    <row r="636" customFormat="false" ht="48.75" hidden="false" customHeight="true" outlineLevel="0" collapsed="false">
      <c r="A636" s="170" t="s">
        <v>50</v>
      </c>
      <c r="B636" s="171" t="n">
        <v>855</v>
      </c>
      <c r="C636" s="172" t="n">
        <v>7</v>
      </c>
      <c r="D636" s="172" t="n">
        <v>2</v>
      </c>
      <c r="E636" s="173" t="s">
        <v>80</v>
      </c>
      <c r="F636" s="174" t="s">
        <v>17</v>
      </c>
      <c r="G636" s="174" t="s">
        <v>493</v>
      </c>
      <c r="H636" s="175" t="s">
        <v>494</v>
      </c>
      <c r="I636" s="171" t="n">
        <v>240</v>
      </c>
      <c r="J636" s="156"/>
      <c r="K636" s="166"/>
      <c r="L636" s="166"/>
      <c r="M636" s="156"/>
      <c r="N636" s="156"/>
      <c r="O636" s="156" t="n">
        <v>1584592.07</v>
      </c>
      <c r="P636" s="156" t="n">
        <v>0</v>
      </c>
    </row>
    <row r="637" customFormat="false" ht="102.75" hidden="false" customHeight="true" outlineLevel="0" collapsed="false">
      <c r="A637" s="78" t="s">
        <v>500</v>
      </c>
      <c r="B637" s="79" t="n">
        <v>855</v>
      </c>
      <c r="C637" s="80" t="n">
        <v>7</v>
      </c>
      <c r="D637" s="80" t="n">
        <v>2</v>
      </c>
      <c r="E637" s="81" t="s">
        <v>80</v>
      </c>
      <c r="F637" s="82" t="s">
        <v>43</v>
      </c>
      <c r="G637" s="82"/>
      <c r="H637" s="83"/>
      <c r="I637" s="55"/>
      <c r="J637" s="156" t="n">
        <f aca="false">J639+J642+J645</f>
        <v>10946290.69</v>
      </c>
      <c r="K637" s="156" t="n">
        <f aca="false">K639+K642+K645</f>
        <v>12270.3</v>
      </c>
      <c r="L637" s="156" t="n">
        <f aca="false">L639+L642+L645</f>
        <v>12839.7</v>
      </c>
      <c r="M637" s="156" t="n">
        <f aca="false">M639+M642+M645</f>
        <v>11891.7</v>
      </c>
      <c r="N637" s="156" t="n">
        <f aca="false">N639+N642+N645</f>
        <v>12421.5</v>
      </c>
      <c r="O637" s="156" t="n">
        <f aca="false">O639+O642+O645</f>
        <v>14120941.26</v>
      </c>
      <c r="P637" s="156" t="n">
        <f aca="false">P639+P642+P645</f>
        <v>14909954.17</v>
      </c>
    </row>
    <row r="638" customFormat="false" ht="94.5" hidden="false" customHeight="false" outlineLevel="0" collapsed="false">
      <c r="A638" s="78" t="s">
        <v>501</v>
      </c>
      <c r="B638" s="79" t="n">
        <v>855</v>
      </c>
      <c r="C638" s="80" t="n">
        <v>7</v>
      </c>
      <c r="D638" s="80" t="n">
        <v>2</v>
      </c>
      <c r="E638" s="81" t="s">
        <v>80</v>
      </c>
      <c r="F638" s="82" t="s">
        <v>43</v>
      </c>
      <c r="G638" s="82" t="s">
        <v>39</v>
      </c>
      <c r="H638" s="83" t="s">
        <v>41</v>
      </c>
      <c r="I638" s="55"/>
      <c r="J638" s="156" t="n">
        <f aca="false">J639+J642</f>
        <v>9921331.08</v>
      </c>
      <c r="K638" s="156" t="n">
        <f aca="false">K639+K642</f>
        <v>12270.3</v>
      </c>
      <c r="L638" s="156" t="n">
        <f aca="false">L639+L642</f>
        <v>12839.7</v>
      </c>
      <c r="M638" s="156" t="n">
        <f aca="false">M639+M642</f>
        <v>11891.7</v>
      </c>
      <c r="N638" s="156" t="n">
        <f aca="false">N639+N642</f>
        <v>12421.5</v>
      </c>
      <c r="O638" s="156" t="n">
        <f aca="false">O639+O642</f>
        <v>9886520.31</v>
      </c>
      <c r="P638" s="156" t="n">
        <f aca="false">P639+P642</f>
        <v>10548288.48</v>
      </c>
    </row>
    <row r="639" customFormat="false" ht="129.75" hidden="false" customHeight="true" outlineLevel="0" collapsed="false">
      <c r="A639" s="78" t="s">
        <v>502</v>
      </c>
      <c r="B639" s="79" t="n">
        <v>855</v>
      </c>
      <c r="C639" s="80" t="n">
        <v>7</v>
      </c>
      <c r="D639" s="80" t="n">
        <v>2</v>
      </c>
      <c r="E639" s="81" t="s">
        <v>80</v>
      </c>
      <c r="F639" s="82" t="s">
        <v>43</v>
      </c>
      <c r="G639" s="82" t="s">
        <v>39</v>
      </c>
      <c r="H639" s="83" t="s">
        <v>503</v>
      </c>
      <c r="I639" s="55"/>
      <c r="J639" s="156" t="n">
        <f aca="false">J640+J641</f>
        <v>9114597</v>
      </c>
      <c r="K639" s="156" t="n">
        <f aca="false">K640+K641</f>
        <v>9583.3</v>
      </c>
      <c r="L639" s="156" t="n">
        <f aca="false">L640+L641</f>
        <v>9998.4</v>
      </c>
      <c r="M639" s="156" t="n">
        <f aca="false">M640+M641</f>
        <v>9414</v>
      </c>
      <c r="N639" s="156" t="n">
        <f aca="false">N640+N641</f>
        <v>9753</v>
      </c>
      <c r="O639" s="156" t="n">
        <f aca="false">O640+O641</f>
        <v>9027600.63</v>
      </c>
      <c r="P639" s="156" t="n">
        <f aca="false">P640+P641</f>
        <v>9660300</v>
      </c>
    </row>
    <row r="640" customFormat="false" ht="47.25" hidden="false" customHeight="false" outlineLevel="0" collapsed="false">
      <c r="A640" s="78" t="s">
        <v>50</v>
      </c>
      <c r="B640" s="79" t="n">
        <v>855</v>
      </c>
      <c r="C640" s="80" t="n">
        <v>7</v>
      </c>
      <c r="D640" s="80" t="n">
        <v>2</v>
      </c>
      <c r="E640" s="81" t="s">
        <v>80</v>
      </c>
      <c r="F640" s="82" t="s">
        <v>43</v>
      </c>
      <c r="G640" s="82" t="s">
        <v>39</v>
      </c>
      <c r="H640" s="83" t="s">
        <v>503</v>
      </c>
      <c r="I640" s="79" t="n">
        <v>240</v>
      </c>
      <c r="J640" s="156" t="n">
        <f aca="false">1075197+8029600</f>
        <v>9104797</v>
      </c>
      <c r="K640" s="156" t="n">
        <f aca="false">355.8+9227.5</f>
        <v>9583.3</v>
      </c>
      <c r="L640" s="156" t="n">
        <f aca="false">355.8+9642.6</f>
        <v>9998.4</v>
      </c>
      <c r="M640" s="156" t="n">
        <f aca="false">360+9054</f>
        <v>9414</v>
      </c>
      <c r="N640" s="156" t="n">
        <f aca="false">360+9393</f>
        <v>9753</v>
      </c>
      <c r="O640" s="156" t="n">
        <v>9017800.63</v>
      </c>
      <c r="P640" s="156" t="n">
        <v>9650500</v>
      </c>
    </row>
    <row r="641" customFormat="false" ht="31.5" hidden="false" customHeight="false" outlineLevel="0" collapsed="false">
      <c r="A641" s="78" t="s">
        <v>104</v>
      </c>
      <c r="B641" s="79" t="n">
        <v>855</v>
      </c>
      <c r="C641" s="80" t="n">
        <v>7</v>
      </c>
      <c r="D641" s="80" t="n">
        <v>2</v>
      </c>
      <c r="E641" s="81" t="s">
        <v>80</v>
      </c>
      <c r="F641" s="82" t="s">
        <v>43</v>
      </c>
      <c r="G641" s="82" t="s">
        <v>39</v>
      </c>
      <c r="H641" s="83" t="s">
        <v>503</v>
      </c>
      <c r="I641" s="79" t="n">
        <v>320</v>
      </c>
      <c r="J641" s="156" t="n">
        <v>9800</v>
      </c>
      <c r="K641" s="156"/>
      <c r="L641" s="156"/>
      <c r="M641" s="156"/>
      <c r="N641" s="156"/>
      <c r="O641" s="156" t="n">
        <v>9800</v>
      </c>
      <c r="P641" s="156" t="n">
        <v>9800</v>
      </c>
    </row>
    <row r="642" customFormat="false" ht="219.75" hidden="false" customHeight="true" outlineLevel="0" collapsed="false">
      <c r="A642" s="78" t="s">
        <v>504</v>
      </c>
      <c r="B642" s="79" t="n">
        <v>855</v>
      </c>
      <c r="C642" s="80" t="n">
        <v>7</v>
      </c>
      <c r="D642" s="80" t="n">
        <v>2</v>
      </c>
      <c r="E642" s="81" t="s">
        <v>80</v>
      </c>
      <c r="F642" s="82" t="s">
        <v>43</v>
      </c>
      <c r="G642" s="82" t="s">
        <v>39</v>
      </c>
      <c r="H642" s="83" t="s">
        <v>505</v>
      </c>
      <c r="I642" s="79"/>
      <c r="J642" s="156" t="n">
        <f aca="false">J643+J644</f>
        <v>806734.08</v>
      </c>
      <c r="K642" s="156" t="n">
        <f aca="false">K643+K644</f>
        <v>2687</v>
      </c>
      <c r="L642" s="156" t="n">
        <f aca="false">L643+L644</f>
        <v>2841.3</v>
      </c>
      <c r="M642" s="156" t="n">
        <f aca="false">M643+M644</f>
        <v>2477.7</v>
      </c>
      <c r="N642" s="156" t="n">
        <f aca="false">N643+N644</f>
        <v>2668.5</v>
      </c>
      <c r="O642" s="156" t="n">
        <f aca="false">O643+O644</f>
        <v>858919.68</v>
      </c>
      <c r="P642" s="156" t="n">
        <f aca="false">P643+P644</f>
        <v>887988.48</v>
      </c>
    </row>
    <row r="643" customFormat="false" ht="47.25" hidden="false" customHeight="false" outlineLevel="0" collapsed="false">
      <c r="A643" s="78" t="s">
        <v>50</v>
      </c>
      <c r="B643" s="79" t="n">
        <v>855</v>
      </c>
      <c r="C643" s="80" t="n">
        <v>7</v>
      </c>
      <c r="D643" s="80" t="n">
        <v>2</v>
      </c>
      <c r="E643" s="81" t="s">
        <v>80</v>
      </c>
      <c r="F643" s="82" t="s">
        <v>43</v>
      </c>
      <c r="G643" s="82" t="s">
        <v>39</v>
      </c>
      <c r="H643" s="83" t="s">
        <v>505</v>
      </c>
      <c r="I643" s="79" t="n">
        <v>240</v>
      </c>
      <c r="J643" s="156" t="n">
        <v>806734.08</v>
      </c>
      <c r="K643" s="156" t="n">
        <v>2687</v>
      </c>
      <c r="L643" s="156" t="n">
        <v>2841.3</v>
      </c>
      <c r="M643" s="156" t="n">
        <v>2477.7</v>
      </c>
      <c r="N643" s="156" t="n">
        <v>2668.5</v>
      </c>
      <c r="O643" s="156" t="n">
        <v>858919.68</v>
      </c>
      <c r="P643" s="156" t="n">
        <v>887988.48</v>
      </c>
    </row>
    <row r="644" customFormat="false" ht="31.5" hidden="false" customHeight="false" outlineLevel="0" collapsed="false">
      <c r="A644" s="78" t="s">
        <v>104</v>
      </c>
      <c r="B644" s="79" t="n">
        <v>855</v>
      </c>
      <c r="C644" s="80" t="n">
        <v>7</v>
      </c>
      <c r="D644" s="80" t="n">
        <v>2</v>
      </c>
      <c r="E644" s="81" t="s">
        <v>80</v>
      </c>
      <c r="F644" s="82" t="s">
        <v>43</v>
      </c>
      <c r="G644" s="82" t="s">
        <v>39</v>
      </c>
      <c r="H644" s="83" t="s">
        <v>505</v>
      </c>
      <c r="I644" s="79" t="n">
        <v>320</v>
      </c>
      <c r="J644" s="156" t="n">
        <v>0</v>
      </c>
      <c r="K644" s="156"/>
      <c r="L644" s="156"/>
      <c r="M644" s="156"/>
      <c r="N644" s="156"/>
      <c r="O644" s="156"/>
      <c r="P644" s="156"/>
    </row>
    <row r="645" customFormat="false" ht="86.25" hidden="false" customHeight="true" outlineLevel="0" collapsed="false">
      <c r="A645" s="78" t="s">
        <v>506</v>
      </c>
      <c r="B645" s="79" t="n">
        <v>855</v>
      </c>
      <c r="C645" s="80" t="n">
        <v>7</v>
      </c>
      <c r="D645" s="80" t="n">
        <v>2</v>
      </c>
      <c r="E645" s="81" t="s">
        <v>80</v>
      </c>
      <c r="F645" s="82" t="s">
        <v>43</v>
      </c>
      <c r="G645" s="82" t="s">
        <v>39</v>
      </c>
      <c r="H645" s="83" t="s">
        <v>507</v>
      </c>
      <c r="I645" s="79"/>
      <c r="J645" s="156" t="n">
        <f aca="false">J646</f>
        <v>1024959.61</v>
      </c>
      <c r="K645" s="156" t="n">
        <f aca="false">K646</f>
        <v>0</v>
      </c>
      <c r="L645" s="156" t="n">
        <f aca="false">L646</f>
        <v>0</v>
      </c>
      <c r="M645" s="156" t="n">
        <f aca="false">M646</f>
        <v>0</v>
      </c>
      <c r="N645" s="156" t="n">
        <f aca="false">N646</f>
        <v>0</v>
      </c>
      <c r="O645" s="156" t="n">
        <f aca="false">O646</f>
        <v>4234420.95</v>
      </c>
      <c r="P645" s="156" t="n">
        <f aca="false">P646</f>
        <v>4361665.69</v>
      </c>
    </row>
    <row r="646" customFormat="false" ht="47.25" hidden="false" customHeight="false" outlineLevel="0" collapsed="false">
      <c r="A646" s="78" t="s">
        <v>50</v>
      </c>
      <c r="B646" s="79" t="n">
        <v>855</v>
      </c>
      <c r="C646" s="80" t="n">
        <v>7</v>
      </c>
      <c r="D646" s="80" t="n">
        <v>2</v>
      </c>
      <c r="E646" s="81" t="s">
        <v>80</v>
      </c>
      <c r="F646" s="82" t="s">
        <v>43</v>
      </c>
      <c r="G646" s="82" t="s">
        <v>39</v>
      </c>
      <c r="H646" s="83" t="s">
        <v>507</v>
      </c>
      <c r="I646" s="79" t="n">
        <v>240</v>
      </c>
      <c r="J646" s="156" t="n">
        <v>1024959.61</v>
      </c>
      <c r="K646" s="156"/>
      <c r="L646" s="156"/>
      <c r="M646" s="156"/>
      <c r="N646" s="156"/>
      <c r="O646" s="156" t="n">
        <v>4234420.95</v>
      </c>
      <c r="P646" s="156" t="n">
        <v>4361665.69</v>
      </c>
    </row>
    <row r="647" customFormat="false" ht="70.5" hidden="false" customHeight="true" outlineLevel="0" collapsed="false">
      <c r="A647" s="78" t="s">
        <v>508</v>
      </c>
      <c r="B647" s="79" t="n">
        <v>855</v>
      </c>
      <c r="C647" s="80" t="n">
        <v>7</v>
      </c>
      <c r="D647" s="80" t="n">
        <v>2</v>
      </c>
      <c r="E647" s="81" t="s">
        <v>316</v>
      </c>
      <c r="F647" s="82"/>
      <c r="G647" s="82"/>
      <c r="H647" s="83"/>
      <c r="I647" s="79"/>
      <c r="J647" s="156" t="n">
        <f aca="false">J648</f>
        <v>125000</v>
      </c>
      <c r="K647" s="156" t="n">
        <f aca="false">K648</f>
        <v>125</v>
      </c>
      <c r="L647" s="156" t="n">
        <f aca="false">L648</f>
        <v>125</v>
      </c>
      <c r="M647" s="156" t="n">
        <f aca="false">M648</f>
        <v>125</v>
      </c>
      <c r="N647" s="156" t="n">
        <f aca="false">N648</f>
        <v>125</v>
      </c>
      <c r="O647" s="156" t="n">
        <f aca="false">O648</f>
        <v>125000</v>
      </c>
      <c r="P647" s="156" t="n">
        <f aca="false">P648</f>
        <v>125000</v>
      </c>
    </row>
    <row r="648" customFormat="false" ht="95.25" hidden="false" customHeight="true" outlineLevel="0" collapsed="false">
      <c r="A648" s="78" t="s">
        <v>509</v>
      </c>
      <c r="B648" s="79" t="n">
        <v>855</v>
      </c>
      <c r="C648" s="80" t="n">
        <v>7</v>
      </c>
      <c r="D648" s="80" t="n">
        <v>2</v>
      </c>
      <c r="E648" s="81" t="s">
        <v>316</v>
      </c>
      <c r="F648" s="82" t="s">
        <v>17</v>
      </c>
      <c r="G648" s="82"/>
      <c r="H648" s="83"/>
      <c r="I648" s="79"/>
      <c r="J648" s="156" t="n">
        <f aca="false">J650</f>
        <v>125000</v>
      </c>
      <c r="K648" s="156" t="n">
        <f aca="false">K650</f>
        <v>125</v>
      </c>
      <c r="L648" s="156" t="n">
        <f aca="false">L650</f>
        <v>125</v>
      </c>
      <c r="M648" s="156" t="n">
        <f aca="false">M650</f>
        <v>125</v>
      </c>
      <c r="N648" s="156" t="n">
        <f aca="false">N650</f>
        <v>125</v>
      </c>
      <c r="O648" s="156" t="n">
        <f aca="false">O650</f>
        <v>125000</v>
      </c>
      <c r="P648" s="156" t="n">
        <f aca="false">P650</f>
        <v>125000</v>
      </c>
    </row>
    <row r="649" customFormat="false" ht="129.75" hidden="false" customHeight="true" outlineLevel="0" collapsed="false">
      <c r="A649" s="78" t="s">
        <v>510</v>
      </c>
      <c r="B649" s="79" t="n">
        <v>855</v>
      </c>
      <c r="C649" s="80" t="n">
        <v>7</v>
      </c>
      <c r="D649" s="80" t="n">
        <v>2</v>
      </c>
      <c r="E649" s="81" t="s">
        <v>316</v>
      </c>
      <c r="F649" s="82" t="s">
        <v>17</v>
      </c>
      <c r="G649" s="82" t="s">
        <v>39</v>
      </c>
      <c r="H649" s="83" t="s">
        <v>41</v>
      </c>
      <c r="I649" s="79"/>
      <c r="J649" s="156" t="n">
        <f aca="false">J650</f>
        <v>125000</v>
      </c>
      <c r="K649" s="156" t="n">
        <f aca="false">K650</f>
        <v>125</v>
      </c>
      <c r="L649" s="156" t="n">
        <f aca="false">L650</f>
        <v>125</v>
      </c>
      <c r="M649" s="156" t="n">
        <f aca="false">M650</f>
        <v>125</v>
      </c>
      <c r="N649" s="156" t="n">
        <f aca="false">N650</f>
        <v>125</v>
      </c>
      <c r="O649" s="156" t="n">
        <f aca="false">O650</f>
        <v>125000</v>
      </c>
      <c r="P649" s="156" t="n">
        <f aca="false">P650</f>
        <v>125000</v>
      </c>
    </row>
    <row r="650" customFormat="false" ht="110.25" hidden="false" customHeight="false" outlineLevel="0" collapsed="false">
      <c r="A650" s="78" t="s">
        <v>511</v>
      </c>
      <c r="B650" s="79" t="n">
        <v>855</v>
      </c>
      <c r="C650" s="80" t="n">
        <v>7</v>
      </c>
      <c r="D650" s="80" t="n">
        <v>2</v>
      </c>
      <c r="E650" s="81" t="s">
        <v>316</v>
      </c>
      <c r="F650" s="82" t="s">
        <v>17</v>
      </c>
      <c r="G650" s="82" t="s">
        <v>39</v>
      </c>
      <c r="H650" s="83" t="s">
        <v>512</v>
      </c>
      <c r="I650" s="79"/>
      <c r="J650" s="156" t="n">
        <f aca="false">J651</f>
        <v>125000</v>
      </c>
      <c r="K650" s="156" t="n">
        <f aca="false">K651</f>
        <v>125</v>
      </c>
      <c r="L650" s="156" t="n">
        <f aca="false">L651</f>
        <v>125</v>
      </c>
      <c r="M650" s="156" t="n">
        <f aca="false">M651</f>
        <v>125</v>
      </c>
      <c r="N650" s="156" t="n">
        <f aca="false">N651</f>
        <v>125</v>
      </c>
      <c r="O650" s="156" t="n">
        <f aca="false">O651</f>
        <v>125000</v>
      </c>
      <c r="P650" s="156" t="n">
        <f aca="false">P651</f>
        <v>125000</v>
      </c>
    </row>
    <row r="651" customFormat="false" ht="35.25" hidden="false" customHeight="true" outlineLevel="0" collapsed="false">
      <c r="A651" s="78" t="s">
        <v>185</v>
      </c>
      <c r="B651" s="79" t="n">
        <v>855</v>
      </c>
      <c r="C651" s="80" t="n">
        <v>7</v>
      </c>
      <c r="D651" s="80" t="n">
        <v>2</v>
      </c>
      <c r="E651" s="81" t="s">
        <v>316</v>
      </c>
      <c r="F651" s="82" t="s">
        <v>17</v>
      </c>
      <c r="G651" s="82" t="s">
        <v>39</v>
      </c>
      <c r="H651" s="83" t="s">
        <v>512</v>
      </c>
      <c r="I651" s="79" t="n">
        <v>110</v>
      </c>
      <c r="J651" s="156" t="n">
        <v>125000</v>
      </c>
      <c r="K651" s="156" t="n">
        <v>125</v>
      </c>
      <c r="L651" s="156" t="n">
        <v>125</v>
      </c>
      <c r="M651" s="156" t="n">
        <v>125</v>
      </c>
      <c r="N651" s="156" t="n">
        <v>125</v>
      </c>
      <c r="O651" s="156" t="n">
        <v>125000</v>
      </c>
      <c r="P651" s="156" t="n">
        <v>125000</v>
      </c>
    </row>
    <row r="652" customFormat="false" ht="15" hidden="true" customHeight="true" outlineLevel="0" collapsed="false">
      <c r="A652" s="58" t="s">
        <v>513</v>
      </c>
      <c r="B652" s="59" t="n">
        <v>855</v>
      </c>
      <c r="C652" s="60" t="n">
        <v>7</v>
      </c>
      <c r="D652" s="60" t="n">
        <v>2</v>
      </c>
      <c r="E652" s="61" t="s">
        <v>272</v>
      </c>
      <c r="F652" s="62"/>
      <c r="G652" s="62"/>
      <c r="H652" s="63"/>
      <c r="I652" s="59"/>
      <c r="J652" s="157" t="n">
        <f aca="false">J653</f>
        <v>0</v>
      </c>
      <c r="K652" s="166"/>
      <c r="L652" s="166"/>
      <c r="M652" s="157" t="n">
        <f aca="false">M653</f>
        <v>0</v>
      </c>
      <c r="N652" s="157" t="n">
        <f aca="false">N653</f>
        <v>0</v>
      </c>
      <c r="O652" s="157"/>
      <c r="P652" s="157"/>
    </row>
    <row r="653" customFormat="false" ht="15.75" hidden="true" customHeight="true" outlineLevel="0" collapsed="false">
      <c r="A653" s="78" t="s">
        <v>514</v>
      </c>
      <c r="B653" s="79" t="n">
        <v>855</v>
      </c>
      <c r="C653" s="80" t="n">
        <v>7</v>
      </c>
      <c r="D653" s="80" t="n">
        <v>2</v>
      </c>
      <c r="E653" s="81" t="s">
        <v>272</v>
      </c>
      <c r="F653" s="82" t="s">
        <v>17</v>
      </c>
      <c r="G653" s="82" t="s">
        <v>40</v>
      </c>
      <c r="H653" s="83" t="s">
        <v>41</v>
      </c>
      <c r="I653" s="79"/>
      <c r="J653" s="156" t="n">
        <f aca="false">J655</f>
        <v>0</v>
      </c>
      <c r="K653" s="166"/>
      <c r="L653" s="166"/>
      <c r="M653" s="156" t="n">
        <f aca="false">M655</f>
        <v>0</v>
      </c>
      <c r="N653" s="156" t="n">
        <f aca="false">N655</f>
        <v>0</v>
      </c>
      <c r="O653" s="156"/>
      <c r="P653" s="156"/>
    </row>
    <row r="654" customFormat="false" ht="15" hidden="true" customHeight="true" outlineLevel="0" collapsed="false">
      <c r="A654" s="78" t="s">
        <v>515</v>
      </c>
      <c r="B654" s="79" t="n">
        <v>855</v>
      </c>
      <c r="C654" s="80" t="n">
        <v>7</v>
      </c>
      <c r="D654" s="80" t="n">
        <v>2</v>
      </c>
      <c r="E654" s="81" t="s">
        <v>272</v>
      </c>
      <c r="F654" s="82" t="s">
        <v>17</v>
      </c>
      <c r="G654" s="82" t="s">
        <v>39</v>
      </c>
      <c r="H654" s="83" t="s">
        <v>41</v>
      </c>
      <c r="I654" s="79"/>
      <c r="J654" s="156" t="n">
        <f aca="false">J655</f>
        <v>0</v>
      </c>
      <c r="K654" s="166"/>
      <c r="L654" s="166"/>
      <c r="M654" s="156" t="n">
        <f aca="false">M655</f>
        <v>0</v>
      </c>
      <c r="N654" s="156" t="n">
        <f aca="false">N655</f>
        <v>0</v>
      </c>
      <c r="O654" s="156"/>
      <c r="P654" s="156"/>
    </row>
    <row r="655" customFormat="false" ht="15" hidden="true" customHeight="true" outlineLevel="0" collapsed="false">
      <c r="A655" s="78" t="s">
        <v>516</v>
      </c>
      <c r="B655" s="79" t="n">
        <v>855</v>
      </c>
      <c r="C655" s="80" t="n">
        <v>7</v>
      </c>
      <c r="D655" s="80" t="n">
        <v>2</v>
      </c>
      <c r="E655" s="81" t="s">
        <v>272</v>
      </c>
      <c r="F655" s="82" t="s">
        <v>17</v>
      </c>
      <c r="G655" s="82" t="s">
        <v>39</v>
      </c>
      <c r="H655" s="83" t="s">
        <v>517</v>
      </c>
      <c r="I655" s="79"/>
      <c r="J655" s="156" t="n">
        <f aca="false">J656</f>
        <v>0</v>
      </c>
      <c r="K655" s="166"/>
      <c r="L655" s="166"/>
      <c r="M655" s="156" t="n">
        <f aca="false">M656</f>
        <v>0</v>
      </c>
      <c r="N655" s="156" t="n">
        <f aca="false">N656</f>
        <v>0</v>
      </c>
      <c r="O655" s="156"/>
      <c r="P655" s="156"/>
    </row>
    <row r="656" customFormat="false" ht="15.75" hidden="true" customHeight="true" outlineLevel="0" collapsed="false">
      <c r="A656" s="78" t="s">
        <v>20</v>
      </c>
      <c r="B656" s="79" t="n">
        <v>855</v>
      </c>
      <c r="C656" s="80" t="n">
        <v>7</v>
      </c>
      <c r="D656" s="80" t="n">
        <v>2</v>
      </c>
      <c r="E656" s="81" t="s">
        <v>272</v>
      </c>
      <c r="F656" s="82" t="s">
        <v>17</v>
      </c>
      <c r="G656" s="82" t="s">
        <v>39</v>
      </c>
      <c r="H656" s="83" t="s">
        <v>517</v>
      </c>
      <c r="I656" s="79" t="n">
        <v>200</v>
      </c>
      <c r="J656" s="156" t="n">
        <v>0</v>
      </c>
      <c r="K656" s="166"/>
      <c r="L656" s="166"/>
      <c r="M656" s="156" t="n">
        <v>0</v>
      </c>
      <c r="N656" s="156" t="n">
        <v>0</v>
      </c>
      <c r="O656" s="156"/>
      <c r="P656" s="156"/>
    </row>
    <row r="657" customFormat="false" ht="15.75" hidden="true" customHeight="true" outlineLevel="0" collapsed="false">
      <c r="A657" s="58" t="s">
        <v>518</v>
      </c>
      <c r="B657" s="79" t="n">
        <v>855</v>
      </c>
      <c r="C657" s="80" t="n">
        <v>7</v>
      </c>
      <c r="D657" s="80" t="n">
        <v>2</v>
      </c>
      <c r="E657" s="81" t="s">
        <v>420</v>
      </c>
      <c r="F657" s="82"/>
      <c r="G657" s="82"/>
      <c r="H657" s="83"/>
      <c r="I657" s="79"/>
      <c r="J657" s="156" t="n">
        <f aca="false">J658</f>
        <v>0</v>
      </c>
      <c r="K657" s="156" t="n">
        <f aca="false">K658</f>
        <v>0</v>
      </c>
      <c r="L657" s="156" t="n">
        <f aca="false">L658</f>
        <v>0</v>
      </c>
      <c r="M657" s="156" t="n">
        <f aca="false">M658</f>
        <v>0</v>
      </c>
      <c r="N657" s="156" t="n">
        <f aca="false">N658</f>
        <v>0</v>
      </c>
      <c r="O657" s="156"/>
      <c r="P657" s="156"/>
    </row>
    <row r="658" customFormat="false" ht="18" hidden="true" customHeight="true" outlineLevel="0" collapsed="false">
      <c r="A658" s="78" t="s">
        <v>519</v>
      </c>
      <c r="B658" s="79" t="n">
        <v>855</v>
      </c>
      <c r="C658" s="80" t="n">
        <v>7</v>
      </c>
      <c r="D658" s="80" t="n">
        <v>2</v>
      </c>
      <c r="E658" s="81" t="s">
        <v>420</v>
      </c>
      <c r="F658" s="82" t="s">
        <v>17</v>
      </c>
      <c r="G658" s="82"/>
      <c r="H658" s="83"/>
      <c r="I658" s="79"/>
      <c r="J658" s="156" t="n">
        <f aca="false">J659</f>
        <v>0</v>
      </c>
      <c r="K658" s="156" t="n">
        <f aca="false">K659</f>
        <v>0</v>
      </c>
      <c r="L658" s="156" t="n">
        <f aca="false">L659</f>
        <v>0</v>
      </c>
      <c r="M658" s="156" t="n">
        <f aca="false">M659</f>
        <v>0</v>
      </c>
      <c r="N658" s="156" t="n">
        <f aca="false">N659</f>
        <v>0</v>
      </c>
      <c r="O658" s="156"/>
      <c r="P658" s="156"/>
    </row>
    <row r="659" customFormat="false" ht="25.5" hidden="true" customHeight="true" outlineLevel="0" collapsed="false">
      <c r="A659" s="78" t="s">
        <v>520</v>
      </c>
      <c r="B659" s="79" t="n">
        <v>855</v>
      </c>
      <c r="C659" s="80" t="n">
        <v>7</v>
      </c>
      <c r="D659" s="80" t="n">
        <v>2</v>
      </c>
      <c r="E659" s="81" t="s">
        <v>420</v>
      </c>
      <c r="F659" s="82" t="s">
        <v>17</v>
      </c>
      <c r="G659" s="82" t="s">
        <v>39</v>
      </c>
      <c r="H659" s="83"/>
      <c r="I659" s="79"/>
      <c r="J659" s="156" t="n">
        <f aca="false">J660</f>
        <v>0</v>
      </c>
      <c r="K659" s="156" t="n">
        <f aca="false">K660</f>
        <v>0</v>
      </c>
      <c r="L659" s="156" t="n">
        <f aca="false">L660</f>
        <v>0</v>
      </c>
      <c r="M659" s="156" t="n">
        <f aca="false">M660</f>
        <v>0</v>
      </c>
      <c r="N659" s="156" t="n">
        <f aca="false">N660</f>
        <v>0</v>
      </c>
      <c r="O659" s="156"/>
      <c r="P659" s="156"/>
    </row>
    <row r="660" customFormat="false" ht="27" hidden="true" customHeight="true" outlineLevel="0" collapsed="false">
      <c r="A660" s="78" t="s">
        <v>521</v>
      </c>
      <c r="B660" s="79" t="n">
        <v>855</v>
      </c>
      <c r="C660" s="80" t="n">
        <v>7</v>
      </c>
      <c r="D660" s="80" t="n">
        <v>2</v>
      </c>
      <c r="E660" s="81" t="s">
        <v>420</v>
      </c>
      <c r="F660" s="82" t="s">
        <v>17</v>
      </c>
      <c r="G660" s="82" t="s">
        <v>39</v>
      </c>
      <c r="H660" s="83" t="s">
        <v>522</v>
      </c>
      <c r="I660" s="79"/>
      <c r="J660" s="156" t="n">
        <f aca="false">J661</f>
        <v>0</v>
      </c>
      <c r="K660" s="156" t="n">
        <f aca="false">K661</f>
        <v>0</v>
      </c>
      <c r="L660" s="156" t="n">
        <f aca="false">L661</f>
        <v>0</v>
      </c>
      <c r="M660" s="156" t="n">
        <f aca="false">M661</f>
        <v>0</v>
      </c>
      <c r="N660" s="156" t="n">
        <f aca="false">N661</f>
        <v>0</v>
      </c>
      <c r="O660" s="156"/>
      <c r="P660" s="156"/>
    </row>
    <row r="661" customFormat="false" ht="34.5" hidden="true" customHeight="true" outlineLevel="0" collapsed="false">
      <c r="A661" s="78" t="s">
        <v>20</v>
      </c>
      <c r="B661" s="79" t="n">
        <v>855</v>
      </c>
      <c r="C661" s="80" t="n">
        <v>7</v>
      </c>
      <c r="D661" s="80" t="n">
        <v>2</v>
      </c>
      <c r="E661" s="81" t="s">
        <v>420</v>
      </c>
      <c r="F661" s="82" t="s">
        <v>17</v>
      </c>
      <c r="G661" s="82" t="s">
        <v>39</v>
      </c>
      <c r="H661" s="83" t="s">
        <v>522</v>
      </c>
      <c r="I661" s="79" t="n">
        <v>200</v>
      </c>
      <c r="J661" s="156" t="n">
        <v>0</v>
      </c>
      <c r="K661" s="156" t="n">
        <v>0</v>
      </c>
      <c r="L661" s="156" t="n">
        <v>0</v>
      </c>
      <c r="M661" s="156" t="n">
        <v>0</v>
      </c>
      <c r="N661" s="156" t="n">
        <v>0</v>
      </c>
      <c r="O661" s="156"/>
      <c r="P661" s="156"/>
    </row>
    <row r="662" customFormat="false" ht="34.5" hidden="true" customHeight="true" outlineLevel="0" collapsed="false">
      <c r="A662" s="78" t="s">
        <v>57</v>
      </c>
      <c r="B662" s="79" t="n">
        <v>855</v>
      </c>
      <c r="C662" s="80" t="n">
        <v>7</v>
      </c>
      <c r="D662" s="80" t="n">
        <v>2</v>
      </c>
      <c r="E662" s="81" t="s">
        <v>56</v>
      </c>
      <c r="F662" s="82" t="s">
        <v>58</v>
      </c>
      <c r="G662" s="82" t="s">
        <v>40</v>
      </c>
      <c r="H662" s="83" t="s">
        <v>41</v>
      </c>
      <c r="I662" s="79"/>
      <c r="J662" s="156" t="n">
        <f aca="false">J663</f>
        <v>0</v>
      </c>
      <c r="K662" s="156" t="n">
        <f aca="false">K663</f>
        <v>0</v>
      </c>
      <c r="L662" s="156" t="n">
        <f aca="false">L663</f>
        <v>0</v>
      </c>
      <c r="M662" s="156" t="n">
        <f aca="false">M663</f>
        <v>0</v>
      </c>
      <c r="N662" s="156" t="n">
        <f aca="false">N663</f>
        <v>0</v>
      </c>
      <c r="O662" s="156" t="n">
        <f aca="false">O663</f>
        <v>0</v>
      </c>
      <c r="P662" s="156" t="n">
        <f aca="false">P663</f>
        <v>0</v>
      </c>
    </row>
    <row r="663" customFormat="false" ht="46.5" hidden="true" customHeight="true" outlineLevel="0" collapsed="false">
      <c r="A663" s="78" t="s">
        <v>469</v>
      </c>
      <c r="B663" s="79" t="n">
        <v>855</v>
      </c>
      <c r="C663" s="80" t="n">
        <v>7</v>
      </c>
      <c r="D663" s="80" t="n">
        <v>2</v>
      </c>
      <c r="E663" s="81" t="s">
        <v>56</v>
      </c>
      <c r="F663" s="82" t="s">
        <v>58</v>
      </c>
      <c r="G663" s="82" t="s">
        <v>40</v>
      </c>
      <c r="H663" s="83" t="s">
        <v>470</v>
      </c>
      <c r="I663" s="79"/>
      <c r="J663" s="156" t="n">
        <f aca="false">J664</f>
        <v>0</v>
      </c>
      <c r="K663" s="156" t="n">
        <f aca="false">K664</f>
        <v>0</v>
      </c>
      <c r="L663" s="156" t="n">
        <f aca="false">L664</f>
        <v>0</v>
      </c>
      <c r="M663" s="156" t="n">
        <f aca="false">M664</f>
        <v>0</v>
      </c>
      <c r="N663" s="156" t="n">
        <f aca="false">N664</f>
        <v>0</v>
      </c>
      <c r="O663" s="156" t="n">
        <f aca="false">O664</f>
        <v>0</v>
      </c>
      <c r="P663" s="156" t="n">
        <f aca="false">P664</f>
        <v>0</v>
      </c>
    </row>
    <row r="664" customFormat="false" ht="51" hidden="true" customHeight="true" outlineLevel="0" collapsed="false">
      <c r="A664" s="78" t="s">
        <v>50</v>
      </c>
      <c r="B664" s="79" t="n">
        <v>855</v>
      </c>
      <c r="C664" s="80" t="n">
        <v>7</v>
      </c>
      <c r="D664" s="80" t="n">
        <v>2</v>
      </c>
      <c r="E664" s="81" t="s">
        <v>56</v>
      </c>
      <c r="F664" s="82" t="s">
        <v>58</v>
      </c>
      <c r="G664" s="82" t="s">
        <v>40</v>
      </c>
      <c r="H664" s="83" t="s">
        <v>470</v>
      </c>
      <c r="I664" s="79" t="n">
        <v>240</v>
      </c>
      <c r="J664" s="156"/>
      <c r="K664" s="156"/>
      <c r="L664" s="156"/>
      <c r="M664" s="156"/>
      <c r="N664" s="156"/>
      <c r="O664" s="156"/>
      <c r="P664" s="156"/>
    </row>
    <row r="665" customFormat="false" ht="51" hidden="false" customHeight="true" outlineLevel="0" collapsed="false">
      <c r="A665" s="78" t="s">
        <v>471</v>
      </c>
      <c r="B665" s="79" t="n">
        <v>855</v>
      </c>
      <c r="C665" s="80" t="n">
        <v>7</v>
      </c>
      <c r="D665" s="80" t="n">
        <v>2</v>
      </c>
      <c r="E665" s="81" t="s">
        <v>272</v>
      </c>
      <c r="F665" s="82"/>
      <c r="G665" s="82"/>
      <c r="H665" s="83"/>
      <c r="I665" s="79"/>
      <c r="J665" s="156" t="n">
        <f aca="false">J666</f>
        <v>619600</v>
      </c>
      <c r="K665" s="156" t="n">
        <f aca="false">K666</f>
        <v>0</v>
      </c>
      <c r="L665" s="156" t="n">
        <f aca="false">L666</f>
        <v>0</v>
      </c>
      <c r="M665" s="156" t="n">
        <f aca="false">M666</f>
        <v>0</v>
      </c>
      <c r="N665" s="156" t="n">
        <f aca="false">N666</f>
        <v>0</v>
      </c>
      <c r="O665" s="156" t="n">
        <f aca="false">O666</f>
        <v>360000</v>
      </c>
      <c r="P665" s="156" t="n">
        <f aca="false">P666</f>
        <v>374400</v>
      </c>
    </row>
    <row r="666" customFormat="false" ht="60" hidden="false" customHeight="true" outlineLevel="0" collapsed="false">
      <c r="A666" s="78" t="s">
        <v>472</v>
      </c>
      <c r="B666" s="79" t="n">
        <v>855</v>
      </c>
      <c r="C666" s="80" t="n">
        <v>7</v>
      </c>
      <c r="D666" s="80" t="n">
        <v>2</v>
      </c>
      <c r="E666" s="81" t="s">
        <v>272</v>
      </c>
      <c r="F666" s="82" t="s">
        <v>80</v>
      </c>
      <c r="G666" s="82"/>
      <c r="H666" s="83"/>
      <c r="I666" s="79"/>
      <c r="J666" s="156" t="n">
        <f aca="false">J667</f>
        <v>619600</v>
      </c>
      <c r="K666" s="156" t="n">
        <f aca="false">K667</f>
        <v>0</v>
      </c>
      <c r="L666" s="156" t="n">
        <f aca="false">L667</f>
        <v>0</v>
      </c>
      <c r="M666" s="156" t="n">
        <f aca="false">M667</f>
        <v>0</v>
      </c>
      <c r="N666" s="156" t="n">
        <f aca="false">N667</f>
        <v>0</v>
      </c>
      <c r="O666" s="156" t="n">
        <f aca="false">O667</f>
        <v>360000</v>
      </c>
      <c r="P666" s="156" t="n">
        <f aca="false">P667</f>
        <v>374400</v>
      </c>
    </row>
    <row r="667" customFormat="false" ht="51" hidden="false" customHeight="true" outlineLevel="0" collapsed="false">
      <c r="A667" s="78" t="s">
        <v>473</v>
      </c>
      <c r="B667" s="79" t="n">
        <v>855</v>
      </c>
      <c r="C667" s="80" t="n">
        <v>7</v>
      </c>
      <c r="D667" s="80" t="n">
        <v>2</v>
      </c>
      <c r="E667" s="81" t="s">
        <v>272</v>
      </c>
      <c r="F667" s="82" t="s">
        <v>80</v>
      </c>
      <c r="G667" s="82" t="s">
        <v>40</v>
      </c>
      <c r="H667" s="83" t="s">
        <v>474</v>
      </c>
      <c r="I667" s="79"/>
      <c r="J667" s="156" t="n">
        <f aca="false">J668</f>
        <v>619600</v>
      </c>
      <c r="K667" s="156" t="n">
        <f aca="false">K668</f>
        <v>0</v>
      </c>
      <c r="L667" s="156" t="n">
        <f aca="false">L668</f>
        <v>0</v>
      </c>
      <c r="M667" s="156" t="n">
        <f aca="false">M668</f>
        <v>0</v>
      </c>
      <c r="N667" s="156" t="n">
        <f aca="false">N668</f>
        <v>0</v>
      </c>
      <c r="O667" s="156" t="n">
        <f aca="false">O668</f>
        <v>360000</v>
      </c>
      <c r="P667" s="156" t="n">
        <f aca="false">P668</f>
        <v>374400</v>
      </c>
    </row>
    <row r="668" customFormat="false" ht="51" hidden="false" customHeight="true" outlineLevel="0" collapsed="false">
      <c r="A668" s="78" t="s">
        <v>50</v>
      </c>
      <c r="B668" s="79" t="n">
        <v>855</v>
      </c>
      <c r="C668" s="80" t="n">
        <v>7</v>
      </c>
      <c r="D668" s="80" t="n">
        <v>2</v>
      </c>
      <c r="E668" s="81" t="s">
        <v>272</v>
      </c>
      <c r="F668" s="82" t="s">
        <v>80</v>
      </c>
      <c r="G668" s="82" t="s">
        <v>40</v>
      </c>
      <c r="H668" s="83" t="s">
        <v>474</v>
      </c>
      <c r="I668" s="79" t="n">
        <v>240</v>
      </c>
      <c r="J668" s="156" t="n">
        <f aca="false">519600+100000</f>
        <v>619600</v>
      </c>
      <c r="K668" s="156"/>
      <c r="L668" s="156"/>
      <c r="M668" s="156"/>
      <c r="N668" s="156"/>
      <c r="O668" s="156" t="n">
        <v>360000</v>
      </c>
      <c r="P668" s="156" t="n">
        <v>374400</v>
      </c>
    </row>
    <row r="669" customFormat="false" ht="26.25" hidden="false" customHeight="true" outlineLevel="0" collapsed="false">
      <c r="A669" s="78" t="s">
        <v>353</v>
      </c>
      <c r="B669" s="79" t="n">
        <v>855</v>
      </c>
      <c r="C669" s="80" t="n">
        <v>10</v>
      </c>
      <c r="D669" s="80" t="n">
        <v>4</v>
      </c>
      <c r="E669" s="81"/>
      <c r="F669" s="82"/>
      <c r="G669" s="82"/>
      <c r="H669" s="83"/>
      <c r="I669" s="79"/>
      <c r="J669" s="156" t="n">
        <f aca="false">J670</f>
        <v>2400</v>
      </c>
      <c r="K669" s="156" t="n">
        <f aca="false">K670</f>
        <v>0</v>
      </c>
      <c r="L669" s="156" t="n">
        <f aca="false">L670</f>
        <v>0</v>
      </c>
      <c r="M669" s="156" t="n">
        <f aca="false">M670</f>
        <v>0</v>
      </c>
      <c r="N669" s="156" t="n">
        <f aca="false">N670</f>
        <v>0</v>
      </c>
      <c r="O669" s="156" t="n">
        <f aca="false">O670</f>
        <v>2400</v>
      </c>
      <c r="P669" s="156" t="n">
        <f aca="false">P670</f>
        <v>2400</v>
      </c>
    </row>
    <row r="670" customFormat="false" ht="42.75" hidden="false" customHeight="true" outlineLevel="0" collapsed="false">
      <c r="A670" s="78" t="s">
        <v>475</v>
      </c>
      <c r="B670" s="79" t="n">
        <v>855</v>
      </c>
      <c r="C670" s="80" t="n">
        <v>10</v>
      </c>
      <c r="D670" s="80" t="n">
        <v>4</v>
      </c>
      <c r="E670" s="81" t="s">
        <v>80</v>
      </c>
      <c r="F670" s="82"/>
      <c r="G670" s="82"/>
      <c r="H670" s="83"/>
      <c r="I670" s="79"/>
      <c r="J670" s="156" t="n">
        <f aca="false">J671</f>
        <v>2400</v>
      </c>
      <c r="K670" s="156" t="n">
        <f aca="false">K671</f>
        <v>0</v>
      </c>
      <c r="L670" s="156" t="n">
        <f aca="false">L671</f>
        <v>0</v>
      </c>
      <c r="M670" s="156" t="n">
        <f aca="false">M671</f>
        <v>0</v>
      </c>
      <c r="N670" s="156" t="n">
        <f aca="false">N671</f>
        <v>0</v>
      </c>
      <c r="O670" s="156" t="n">
        <f aca="false">O671</f>
        <v>2400</v>
      </c>
      <c r="P670" s="156" t="n">
        <f aca="false">P671</f>
        <v>2400</v>
      </c>
    </row>
    <row r="671" customFormat="false" ht="87.75" hidden="false" customHeight="true" outlineLevel="0" collapsed="false">
      <c r="A671" s="170" t="s">
        <v>489</v>
      </c>
      <c r="B671" s="79" t="n">
        <v>855</v>
      </c>
      <c r="C671" s="80" t="n">
        <v>10</v>
      </c>
      <c r="D671" s="80" t="n">
        <v>4</v>
      </c>
      <c r="E671" s="81" t="s">
        <v>80</v>
      </c>
      <c r="F671" s="82" t="s">
        <v>17</v>
      </c>
      <c r="G671" s="82" t="s">
        <v>336</v>
      </c>
      <c r="H671" s="83" t="s">
        <v>468</v>
      </c>
      <c r="I671" s="79"/>
      <c r="J671" s="156" t="n">
        <f aca="false">J672</f>
        <v>2400</v>
      </c>
      <c r="K671" s="156" t="n">
        <f aca="false">K672</f>
        <v>0</v>
      </c>
      <c r="L671" s="156" t="n">
        <f aca="false">L672</f>
        <v>0</v>
      </c>
      <c r="M671" s="156" t="n">
        <f aca="false">M672</f>
        <v>0</v>
      </c>
      <c r="N671" s="156" t="n">
        <f aca="false">N672</f>
        <v>0</v>
      </c>
      <c r="O671" s="156" t="n">
        <f aca="false">O672</f>
        <v>2400</v>
      </c>
      <c r="P671" s="156" t="n">
        <f aca="false">P672</f>
        <v>2400</v>
      </c>
    </row>
    <row r="672" customFormat="false" ht="51" hidden="false" customHeight="true" outlineLevel="0" collapsed="false">
      <c r="A672" s="78" t="s">
        <v>185</v>
      </c>
      <c r="B672" s="79" t="n">
        <v>855</v>
      </c>
      <c r="C672" s="80" t="n">
        <v>10</v>
      </c>
      <c r="D672" s="80" t="n">
        <v>4</v>
      </c>
      <c r="E672" s="81" t="s">
        <v>80</v>
      </c>
      <c r="F672" s="82" t="s">
        <v>17</v>
      </c>
      <c r="G672" s="82" t="s">
        <v>336</v>
      </c>
      <c r="H672" s="83" t="s">
        <v>468</v>
      </c>
      <c r="I672" s="79" t="n">
        <v>110</v>
      </c>
      <c r="J672" s="156" t="n">
        <f aca="false">2400</f>
        <v>2400</v>
      </c>
      <c r="K672" s="156"/>
      <c r="L672" s="156"/>
      <c r="M672" s="156"/>
      <c r="N672" s="156"/>
      <c r="O672" s="156" t="n">
        <v>2400</v>
      </c>
      <c r="P672" s="156" t="n">
        <v>2400</v>
      </c>
    </row>
    <row r="673" customFormat="false" ht="15.75" hidden="false" customHeight="false" outlineLevel="0" collapsed="false">
      <c r="A673" s="58" t="s">
        <v>523</v>
      </c>
      <c r="B673" s="59" t="n">
        <v>855</v>
      </c>
      <c r="C673" s="60" t="n">
        <v>7</v>
      </c>
      <c r="D673" s="60" t="n">
        <v>3</v>
      </c>
      <c r="E673" s="61"/>
      <c r="F673" s="62"/>
      <c r="G673" s="62"/>
      <c r="H673" s="63"/>
      <c r="I673" s="59"/>
      <c r="J673" s="157" t="n">
        <f aca="false">J674+J687+J693</f>
        <v>25361695</v>
      </c>
      <c r="K673" s="157" t="n">
        <f aca="false">K674+K687+K693</f>
        <v>108091.9</v>
      </c>
      <c r="L673" s="157" t="n">
        <f aca="false">L674+L687+L693</f>
        <v>108234.1</v>
      </c>
      <c r="M673" s="157" t="n">
        <f aca="false">M674+M687+M693</f>
        <v>117080.7</v>
      </c>
      <c r="N673" s="157" t="n">
        <f aca="false">N674+N687+N693</f>
        <v>116431.2</v>
      </c>
      <c r="O673" s="157" t="n">
        <f aca="false">O674+O687+O693</f>
        <v>25007491</v>
      </c>
      <c r="P673" s="157" t="n">
        <f aca="false">P674+P687+P693</f>
        <v>25519430</v>
      </c>
    </row>
    <row r="674" customFormat="false" ht="78.75" hidden="false" customHeight="false" outlineLevel="0" collapsed="false">
      <c r="A674" s="78" t="s">
        <v>524</v>
      </c>
      <c r="B674" s="79" t="n">
        <v>855</v>
      </c>
      <c r="C674" s="80" t="n">
        <v>7</v>
      </c>
      <c r="D674" s="80" t="n">
        <v>3</v>
      </c>
      <c r="E674" s="81" t="s">
        <v>80</v>
      </c>
      <c r="F674" s="82" t="s">
        <v>96</v>
      </c>
      <c r="G674" s="82"/>
      <c r="H674" s="83"/>
      <c r="I674" s="55"/>
      <c r="J674" s="156" t="n">
        <f aca="false">J676+J681+J685+J691</f>
        <v>22301895</v>
      </c>
      <c r="K674" s="156" t="n">
        <f aca="false">K676+K681+K685+K691</f>
        <v>10558.5</v>
      </c>
      <c r="L674" s="156" t="n">
        <f aca="false">L676+L681+L685+L691</f>
        <v>10498.3</v>
      </c>
      <c r="M674" s="156" t="n">
        <f aca="false">M676+M681+M685+M691</f>
        <v>18999.4</v>
      </c>
      <c r="N674" s="156" t="n">
        <f aca="false">N676+N681+N685+N691</f>
        <v>18069.6</v>
      </c>
      <c r="O674" s="156" t="n">
        <f aca="false">O676+O681+O685+O691</f>
        <v>22079691</v>
      </c>
      <c r="P674" s="156" t="n">
        <f aca="false">P676+P681+P685+P691</f>
        <v>22325430</v>
      </c>
    </row>
    <row r="675" customFormat="false" ht="63" hidden="false" customHeight="false" outlineLevel="0" collapsed="false">
      <c r="A675" s="78" t="s">
        <v>525</v>
      </c>
      <c r="B675" s="79" t="n">
        <v>855</v>
      </c>
      <c r="C675" s="80" t="n">
        <v>7</v>
      </c>
      <c r="D675" s="80" t="n">
        <v>3</v>
      </c>
      <c r="E675" s="81" t="s">
        <v>80</v>
      </c>
      <c r="F675" s="82" t="s">
        <v>96</v>
      </c>
      <c r="G675" s="82" t="s">
        <v>39</v>
      </c>
      <c r="H675" s="83" t="s">
        <v>41</v>
      </c>
      <c r="I675" s="55"/>
      <c r="J675" s="156" t="n">
        <f aca="false">J676</f>
        <v>21262095</v>
      </c>
      <c r="K675" s="156" t="n">
        <f aca="false">K676</f>
        <v>9441.1</v>
      </c>
      <c r="L675" s="156" t="n">
        <f aca="false">L676</f>
        <v>9441.1</v>
      </c>
      <c r="M675" s="156" t="n">
        <f aca="false">M676</f>
        <v>17857.2</v>
      </c>
      <c r="N675" s="156" t="n">
        <f aca="false">N676</f>
        <v>16893</v>
      </c>
      <c r="O675" s="156" t="n">
        <f aca="false">O676</f>
        <v>20997091</v>
      </c>
      <c r="P675" s="156" t="n">
        <f aca="false">P676</f>
        <v>21298230</v>
      </c>
    </row>
    <row r="676" customFormat="false" ht="110.25" hidden="false" customHeight="false" outlineLevel="0" collapsed="false">
      <c r="A676" s="78" t="s">
        <v>526</v>
      </c>
      <c r="B676" s="79" t="n">
        <v>855</v>
      </c>
      <c r="C676" s="80" t="n">
        <v>7</v>
      </c>
      <c r="D676" s="80" t="n">
        <v>3</v>
      </c>
      <c r="E676" s="81" t="s">
        <v>80</v>
      </c>
      <c r="F676" s="82" t="s">
        <v>96</v>
      </c>
      <c r="G676" s="82" t="s">
        <v>39</v>
      </c>
      <c r="H676" s="83" t="s">
        <v>184</v>
      </c>
      <c r="I676" s="55"/>
      <c r="J676" s="156" t="n">
        <f aca="false">J677+J678+J679</f>
        <v>21262095</v>
      </c>
      <c r="K676" s="156" t="n">
        <f aca="false">K677+K678+K679</f>
        <v>9441.1</v>
      </c>
      <c r="L676" s="156" t="n">
        <f aca="false">L677+L678+L679</f>
        <v>9441.1</v>
      </c>
      <c r="M676" s="156" t="n">
        <f aca="false">M677+M678+M679</f>
        <v>17857.2</v>
      </c>
      <c r="N676" s="156" t="n">
        <f aca="false">N677+N678+N679</f>
        <v>16893</v>
      </c>
      <c r="O676" s="156" t="n">
        <f aca="false">O677+O678+O679</f>
        <v>20997091</v>
      </c>
      <c r="P676" s="156" t="n">
        <f aca="false">P677+P678+P679</f>
        <v>21298230</v>
      </c>
    </row>
    <row r="677" customFormat="false" ht="31.5" hidden="false" customHeight="false" outlineLevel="0" collapsed="false">
      <c r="A677" s="78" t="s">
        <v>185</v>
      </c>
      <c r="B677" s="79" t="n">
        <v>855</v>
      </c>
      <c r="C677" s="80" t="n">
        <v>7</v>
      </c>
      <c r="D677" s="80" t="n">
        <v>3</v>
      </c>
      <c r="E677" s="81" t="s">
        <v>80</v>
      </c>
      <c r="F677" s="82" t="s">
        <v>96</v>
      </c>
      <c r="G677" s="82" t="s">
        <v>39</v>
      </c>
      <c r="H677" s="83" t="s">
        <v>184</v>
      </c>
      <c r="I677" s="79" t="n">
        <v>110</v>
      </c>
      <c r="J677" s="156" t="n">
        <f aca="false">14663460+45000+4428370+30000</f>
        <v>19166830</v>
      </c>
      <c r="K677" s="156" t="n">
        <v>8155.6</v>
      </c>
      <c r="L677" s="156" t="n">
        <v>8155.6</v>
      </c>
      <c r="M677" s="156" t="n">
        <f aca="false">12557+100+3792.2+30</f>
        <v>16479.2</v>
      </c>
      <c r="N677" s="156" t="n">
        <f aca="false">11816.4+100+3568.6+30</f>
        <v>15515</v>
      </c>
      <c r="O677" s="156" t="n">
        <f aca="false">14663460+45000+4428370+30000</f>
        <v>19166830</v>
      </c>
      <c r="P677" s="156" t="n">
        <f aca="false">14663460+45000+4428370+30000</f>
        <v>19166830</v>
      </c>
    </row>
    <row r="678" customFormat="false" ht="47.25" hidden="false" customHeight="false" outlineLevel="0" collapsed="false">
      <c r="A678" s="78" t="s">
        <v>50</v>
      </c>
      <c r="B678" s="79" t="n">
        <v>855</v>
      </c>
      <c r="C678" s="80" t="n">
        <v>7</v>
      </c>
      <c r="D678" s="80" t="n">
        <v>3</v>
      </c>
      <c r="E678" s="81" t="s">
        <v>80</v>
      </c>
      <c r="F678" s="82" t="s">
        <v>96</v>
      </c>
      <c r="G678" s="82" t="s">
        <v>39</v>
      </c>
      <c r="H678" s="83" t="s">
        <v>184</v>
      </c>
      <c r="I678" s="79" t="n">
        <v>240</v>
      </c>
      <c r="J678" s="156" t="n">
        <v>1556765</v>
      </c>
      <c r="K678" s="156" t="n">
        <v>863</v>
      </c>
      <c r="L678" s="156" t="n">
        <v>863</v>
      </c>
      <c r="M678" s="156" t="n">
        <f aca="false">204.5+387.5+50.4+159.7+1.2+197.4+85+35.6</f>
        <v>1121.3</v>
      </c>
      <c r="N678" s="156" t="n">
        <f aca="false">204.5+387.5+50.4+159.7+1.2+197.4+85+35.6</f>
        <v>1121.3</v>
      </c>
      <c r="O678" s="156" t="n">
        <v>1297611</v>
      </c>
      <c r="P678" s="156" t="n">
        <f aca="false">1592900</f>
        <v>1592900</v>
      </c>
    </row>
    <row r="679" customFormat="false" ht="15.75" hidden="false" customHeight="false" outlineLevel="0" collapsed="false">
      <c r="A679" s="78" t="s">
        <v>51</v>
      </c>
      <c r="B679" s="79" t="n">
        <v>855</v>
      </c>
      <c r="C679" s="80" t="n">
        <v>7</v>
      </c>
      <c r="D679" s="80" t="n">
        <v>3</v>
      </c>
      <c r="E679" s="81" t="s">
        <v>80</v>
      </c>
      <c r="F679" s="82" t="s">
        <v>96</v>
      </c>
      <c r="G679" s="82" t="s">
        <v>39</v>
      </c>
      <c r="H679" s="83" t="s">
        <v>184</v>
      </c>
      <c r="I679" s="55" t="n">
        <v>850</v>
      </c>
      <c r="J679" s="156" t="n">
        <f aca="false">526800+6500+5200</f>
        <v>538500</v>
      </c>
      <c r="K679" s="156" t="n">
        <v>422.5</v>
      </c>
      <c r="L679" s="156" t="n">
        <v>422.5</v>
      </c>
      <c r="M679" s="156" t="n">
        <f aca="false">252.6+1.9+2.2</f>
        <v>256.7</v>
      </c>
      <c r="N679" s="156" t="n">
        <f aca="false">252.6+1.9+2.2</f>
        <v>256.7</v>
      </c>
      <c r="O679" s="156" t="n">
        <f aca="false">526800+650+5200</f>
        <v>532650</v>
      </c>
      <c r="P679" s="156" t="n">
        <f aca="false">526800+6500+5200</f>
        <v>538500</v>
      </c>
    </row>
    <row r="680" customFormat="false" ht="110.25" hidden="false" customHeight="false" outlineLevel="0" collapsed="false">
      <c r="A680" s="78" t="s">
        <v>527</v>
      </c>
      <c r="B680" s="79" t="n">
        <v>855</v>
      </c>
      <c r="C680" s="80" t="n">
        <v>7</v>
      </c>
      <c r="D680" s="80" t="n">
        <v>3</v>
      </c>
      <c r="E680" s="81" t="s">
        <v>80</v>
      </c>
      <c r="F680" s="82" t="s">
        <v>96</v>
      </c>
      <c r="G680" s="82" t="s">
        <v>80</v>
      </c>
      <c r="H680" s="83" t="s">
        <v>41</v>
      </c>
      <c r="I680" s="55"/>
      <c r="J680" s="156" t="n">
        <f aca="false">J681</f>
        <v>1039800</v>
      </c>
      <c r="K680" s="156" t="n">
        <f aca="false">K681</f>
        <v>1117.4</v>
      </c>
      <c r="L680" s="156" t="n">
        <f aca="false">L681</f>
        <v>1057.2</v>
      </c>
      <c r="M680" s="156" t="n">
        <f aca="false">M681</f>
        <v>1142.2</v>
      </c>
      <c r="N680" s="156" t="n">
        <f aca="false">N681</f>
        <v>1176.6</v>
      </c>
      <c r="O680" s="156" t="n">
        <f aca="false">O681</f>
        <v>1082600</v>
      </c>
      <c r="P680" s="156" t="n">
        <f aca="false">P681</f>
        <v>1027200</v>
      </c>
    </row>
    <row r="681" customFormat="false" ht="141.75" hidden="false" customHeight="false" outlineLevel="0" collapsed="false">
      <c r="A681" s="78" t="s">
        <v>528</v>
      </c>
      <c r="B681" s="79" t="n">
        <v>855</v>
      </c>
      <c r="C681" s="80" t="n">
        <v>7</v>
      </c>
      <c r="D681" s="80" t="n">
        <v>3</v>
      </c>
      <c r="E681" s="81" t="s">
        <v>80</v>
      </c>
      <c r="F681" s="82" t="s">
        <v>96</v>
      </c>
      <c r="G681" s="82" t="s">
        <v>80</v>
      </c>
      <c r="H681" s="83" t="s">
        <v>389</v>
      </c>
      <c r="I681" s="55"/>
      <c r="J681" s="156" t="n">
        <f aca="false">J682+J683</f>
        <v>1039800</v>
      </c>
      <c r="K681" s="156" t="n">
        <f aca="false">K682+K683</f>
        <v>1117.4</v>
      </c>
      <c r="L681" s="156" t="n">
        <f aca="false">L682+L683</f>
        <v>1057.2</v>
      </c>
      <c r="M681" s="156" t="n">
        <f aca="false">M682+M683</f>
        <v>1142.2</v>
      </c>
      <c r="N681" s="156" t="n">
        <f aca="false">N682+N683</f>
        <v>1176.6</v>
      </c>
      <c r="O681" s="156" t="n">
        <f aca="false">O682+O683</f>
        <v>1082600</v>
      </c>
      <c r="P681" s="156" t="n">
        <f aca="false">P682+P683</f>
        <v>1027200</v>
      </c>
    </row>
    <row r="682" customFormat="false" ht="31.5" hidden="false" customHeight="false" outlineLevel="0" collapsed="false">
      <c r="A682" s="78" t="s">
        <v>185</v>
      </c>
      <c r="B682" s="79" t="n">
        <v>855</v>
      </c>
      <c r="C682" s="80" t="n">
        <v>7</v>
      </c>
      <c r="D682" s="80" t="n">
        <v>3</v>
      </c>
      <c r="E682" s="81" t="s">
        <v>80</v>
      </c>
      <c r="F682" s="82" t="s">
        <v>96</v>
      </c>
      <c r="G682" s="82" t="s">
        <v>80</v>
      </c>
      <c r="H682" s="83" t="s">
        <v>389</v>
      </c>
      <c r="I682" s="79" t="n">
        <v>110</v>
      </c>
      <c r="J682" s="156" t="n">
        <f aca="false">474500+151200</f>
        <v>625700</v>
      </c>
      <c r="K682" s="156" t="n">
        <v>722.7</v>
      </c>
      <c r="L682" s="156" t="n">
        <v>511.6</v>
      </c>
      <c r="M682" s="156" t="n">
        <f aca="false">583.7+179.3</f>
        <v>763</v>
      </c>
      <c r="N682" s="156" t="n">
        <f aca="false">608.2+182.5</f>
        <v>790.7</v>
      </c>
      <c r="O682" s="156" t="n">
        <f aca="false">480500+161200</f>
        <v>641700</v>
      </c>
      <c r="P682" s="156" t="n">
        <f aca="false">438000+148300</f>
        <v>586300</v>
      </c>
    </row>
    <row r="683" customFormat="false" ht="30" hidden="false" customHeight="true" outlineLevel="0" collapsed="false">
      <c r="A683" s="78" t="s">
        <v>104</v>
      </c>
      <c r="B683" s="79" t="n">
        <v>855</v>
      </c>
      <c r="C683" s="80" t="n">
        <v>7</v>
      </c>
      <c r="D683" s="80" t="n">
        <v>3</v>
      </c>
      <c r="E683" s="81" t="s">
        <v>80</v>
      </c>
      <c r="F683" s="82" t="s">
        <v>96</v>
      </c>
      <c r="G683" s="82" t="s">
        <v>80</v>
      </c>
      <c r="H683" s="83" t="s">
        <v>389</v>
      </c>
      <c r="I683" s="55" t="n">
        <v>320</v>
      </c>
      <c r="J683" s="156" t="n">
        <v>414100</v>
      </c>
      <c r="K683" s="156" t="n">
        <v>394.7</v>
      </c>
      <c r="L683" s="156" t="n">
        <v>545.6</v>
      </c>
      <c r="M683" s="156" t="n">
        <v>379.2</v>
      </c>
      <c r="N683" s="156" t="n">
        <v>385.9</v>
      </c>
      <c r="O683" s="156" t="n">
        <v>440900</v>
      </c>
      <c r="P683" s="156" t="n">
        <v>440900</v>
      </c>
    </row>
    <row r="684" customFormat="false" ht="30" hidden="true" customHeight="true" outlineLevel="0" collapsed="false">
      <c r="A684" s="78" t="s">
        <v>529</v>
      </c>
      <c r="B684" s="79" t="n">
        <v>855</v>
      </c>
      <c r="C684" s="80" t="n">
        <v>7</v>
      </c>
      <c r="D684" s="80" t="n">
        <v>3</v>
      </c>
      <c r="E684" s="81" t="s">
        <v>80</v>
      </c>
      <c r="F684" s="82" t="s">
        <v>96</v>
      </c>
      <c r="G684" s="82" t="s">
        <v>74</v>
      </c>
      <c r="H684" s="83" t="s">
        <v>41</v>
      </c>
      <c r="I684" s="55"/>
      <c r="J684" s="156" t="n">
        <f aca="false">J685</f>
        <v>0</v>
      </c>
      <c r="K684" s="156" t="n">
        <f aca="false">K685</f>
        <v>0</v>
      </c>
      <c r="L684" s="156" t="n">
        <f aca="false">L685</f>
        <v>0</v>
      </c>
      <c r="M684" s="156" t="n">
        <f aca="false">M685</f>
        <v>0</v>
      </c>
      <c r="N684" s="156" t="n">
        <f aca="false">N685</f>
        <v>0</v>
      </c>
      <c r="O684" s="156"/>
      <c r="P684" s="156"/>
    </row>
    <row r="685" customFormat="false" ht="16.5" hidden="true" customHeight="true" outlineLevel="0" collapsed="false">
      <c r="A685" s="78" t="s">
        <v>530</v>
      </c>
      <c r="B685" s="79" t="n">
        <v>855</v>
      </c>
      <c r="C685" s="80" t="n">
        <v>7</v>
      </c>
      <c r="D685" s="80" t="n">
        <v>3</v>
      </c>
      <c r="E685" s="81" t="s">
        <v>80</v>
      </c>
      <c r="F685" s="82" t="s">
        <v>96</v>
      </c>
      <c r="G685" s="82" t="s">
        <v>74</v>
      </c>
      <c r="H685" s="83" t="s">
        <v>531</v>
      </c>
      <c r="I685" s="55"/>
      <c r="J685" s="156" t="n">
        <f aca="false">J686</f>
        <v>0</v>
      </c>
      <c r="K685" s="156" t="n">
        <f aca="false">K686</f>
        <v>0</v>
      </c>
      <c r="L685" s="156" t="n">
        <f aca="false">L686</f>
        <v>0</v>
      </c>
      <c r="M685" s="156" t="n">
        <f aca="false">M686</f>
        <v>0</v>
      </c>
      <c r="N685" s="156" t="n">
        <f aca="false">N686</f>
        <v>0</v>
      </c>
      <c r="O685" s="156"/>
      <c r="P685" s="156"/>
    </row>
    <row r="686" customFormat="false" ht="15.75" hidden="true" customHeight="true" outlineLevel="0" collapsed="false">
      <c r="A686" s="78" t="s">
        <v>20</v>
      </c>
      <c r="B686" s="79" t="n">
        <v>855</v>
      </c>
      <c r="C686" s="80" t="n">
        <v>7</v>
      </c>
      <c r="D686" s="80" t="n">
        <v>3</v>
      </c>
      <c r="E686" s="81" t="s">
        <v>80</v>
      </c>
      <c r="F686" s="82" t="s">
        <v>96</v>
      </c>
      <c r="G686" s="82" t="s">
        <v>74</v>
      </c>
      <c r="H686" s="83" t="s">
        <v>531</v>
      </c>
      <c r="I686" s="79" t="n">
        <v>200</v>
      </c>
      <c r="J686" s="156" t="n">
        <v>0</v>
      </c>
      <c r="K686" s="156" t="n">
        <v>0</v>
      </c>
      <c r="L686" s="156" t="n">
        <v>0</v>
      </c>
      <c r="M686" s="156" t="n">
        <v>0</v>
      </c>
      <c r="N686" s="156" t="n">
        <v>0</v>
      </c>
      <c r="O686" s="156"/>
      <c r="P686" s="156"/>
    </row>
    <row r="687" customFormat="false" ht="86.25" hidden="false" customHeight="true" outlineLevel="0" collapsed="false">
      <c r="A687" s="78" t="s">
        <v>488</v>
      </c>
      <c r="B687" s="79" t="n">
        <v>855</v>
      </c>
      <c r="C687" s="80" t="n">
        <v>7</v>
      </c>
      <c r="D687" s="80" t="n">
        <v>3</v>
      </c>
      <c r="E687" s="81" t="s">
        <v>80</v>
      </c>
      <c r="F687" s="82" t="s">
        <v>17</v>
      </c>
      <c r="G687" s="82" t="s">
        <v>336</v>
      </c>
      <c r="H687" s="83" t="s">
        <v>468</v>
      </c>
      <c r="I687" s="79"/>
      <c r="J687" s="156" t="n">
        <f aca="false">J688</f>
        <v>2965200</v>
      </c>
      <c r="K687" s="156" t="n">
        <f aca="false">K688</f>
        <v>2933.4</v>
      </c>
      <c r="L687" s="156" t="n">
        <f aca="false">L688</f>
        <v>3135.8</v>
      </c>
      <c r="M687" s="156" t="n">
        <f aca="false">M688</f>
        <v>3481.3</v>
      </c>
      <c r="N687" s="156" t="n">
        <f aca="false">N688</f>
        <v>3761.6</v>
      </c>
      <c r="O687" s="156" t="n">
        <f aca="false">O688</f>
        <v>2867800</v>
      </c>
      <c r="P687" s="156" t="n">
        <f aca="false">P688</f>
        <v>3131600</v>
      </c>
    </row>
    <row r="688" customFormat="false" ht="85.5" hidden="false" customHeight="true" outlineLevel="0" collapsed="false">
      <c r="A688" s="78" t="s">
        <v>489</v>
      </c>
      <c r="B688" s="79" t="n">
        <v>855</v>
      </c>
      <c r="C688" s="80" t="n">
        <v>7</v>
      </c>
      <c r="D688" s="80" t="n">
        <v>3</v>
      </c>
      <c r="E688" s="81" t="s">
        <v>80</v>
      </c>
      <c r="F688" s="82" t="s">
        <v>17</v>
      </c>
      <c r="G688" s="82" t="s">
        <v>336</v>
      </c>
      <c r="H688" s="83" t="s">
        <v>468</v>
      </c>
      <c r="I688" s="79"/>
      <c r="J688" s="156" t="n">
        <f aca="false">SUM(J689:J690)</f>
        <v>2965200</v>
      </c>
      <c r="K688" s="156" t="n">
        <f aca="false">SUM(K689:K690)</f>
        <v>2933.4</v>
      </c>
      <c r="L688" s="156" t="n">
        <f aca="false">SUM(L689:L690)</f>
        <v>3135.8</v>
      </c>
      <c r="M688" s="156" t="n">
        <f aca="false">SUM(M689:M690)</f>
        <v>3481.3</v>
      </c>
      <c r="N688" s="156" t="n">
        <f aca="false">SUM(N689:N690)</f>
        <v>3761.6</v>
      </c>
      <c r="O688" s="156" t="n">
        <f aca="false">SUM(O689:O690)</f>
        <v>2867800</v>
      </c>
      <c r="P688" s="156" t="n">
        <f aca="false">SUM(P689:P690)</f>
        <v>3131600</v>
      </c>
    </row>
    <row r="689" customFormat="false" ht="31.5" hidden="false" customHeight="false" outlineLevel="0" collapsed="false">
      <c r="A689" s="78" t="s">
        <v>185</v>
      </c>
      <c r="B689" s="79" t="n">
        <v>855</v>
      </c>
      <c r="C689" s="80" t="n">
        <v>7</v>
      </c>
      <c r="D689" s="80" t="n">
        <v>3</v>
      </c>
      <c r="E689" s="81" t="s">
        <v>80</v>
      </c>
      <c r="F689" s="82" t="s">
        <v>17</v>
      </c>
      <c r="G689" s="82" t="s">
        <v>336</v>
      </c>
      <c r="H689" s="83" t="s">
        <v>468</v>
      </c>
      <c r="I689" s="79" t="n">
        <v>110</v>
      </c>
      <c r="J689" s="156" t="n">
        <f aca="false">2103000+635200</f>
        <v>2738200</v>
      </c>
      <c r="K689" s="156" t="n">
        <v>2777.4</v>
      </c>
      <c r="L689" s="156" t="n">
        <v>2979.8</v>
      </c>
      <c r="M689" s="156" t="n">
        <f aca="false">2486.4+750.9</f>
        <v>3237.3</v>
      </c>
      <c r="N689" s="156" t="n">
        <f aca="false">2687.1+811.5</f>
        <v>3498.6</v>
      </c>
      <c r="O689" s="156" t="n">
        <f aca="false">2103000+635200</f>
        <v>2738200</v>
      </c>
      <c r="P689" s="156" t="n">
        <f aca="false">2203000+728600</f>
        <v>2931600</v>
      </c>
    </row>
    <row r="690" customFormat="false" ht="33" hidden="false" customHeight="true" outlineLevel="0" collapsed="false">
      <c r="A690" s="78" t="s">
        <v>50</v>
      </c>
      <c r="B690" s="79" t="n">
        <v>855</v>
      </c>
      <c r="C690" s="80" t="n">
        <v>7</v>
      </c>
      <c r="D690" s="80" t="n">
        <v>3</v>
      </c>
      <c r="E690" s="81" t="s">
        <v>80</v>
      </c>
      <c r="F690" s="82" t="s">
        <v>17</v>
      </c>
      <c r="G690" s="82" t="s">
        <v>336</v>
      </c>
      <c r="H690" s="83" t="s">
        <v>468</v>
      </c>
      <c r="I690" s="79" t="n">
        <v>240</v>
      </c>
      <c r="J690" s="156" t="n">
        <f aca="false">177000+50000</f>
        <v>227000</v>
      </c>
      <c r="K690" s="156" t="n">
        <v>156</v>
      </c>
      <c r="L690" s="156" t="n">
        <v>156</v>
      </c>
      <c r="M690" s="156" t="n">
        <v>244</v>
      </c>
      <c r="N690" s="156" t="n">
        <v>263</v>
      </c>
      <c r="O690" s="156" t="n">
        <f aca="false">79600+50000</f>
        <v>129600</v>
      </c>
      <c r="P690" s="156" t="n">
        <f aca="false">150000+50000</f>
        <v>200000</v>
      </c>
    </row>
    <row r="691" customFormat="false" ht="121.5" hidden="true" customHeight="true" outlineLevel="0" collapsed="false">
      <c r="A691" s="78" t="s">
        <v>532</v>
      </c>
      <c r="B691" s="79" t="n">
        <v>855</v>
      </c>
      <c r="C691" s="80" t="n">
        <v>7</v>
      </c>
      <c r="D691" s="80" t="n">
        <v>3</v>
      </c>
      <c r="E691" s="81" t="s">
        <v>80</v>
      </c>
      <c r="F691" s="82" t="s">
        <v>96</v>
      </c>
      <c r="G691" s="82" t="s">
        <v>40</v>
      </c>
      <c r="H691" s="83" t="s">
        <v>463</v>
      </c>
      <c r="I691" s="79"/>
      <c r="J691" s="156" t="n">
        <f aca="false">J692</f>
        <v>0</v>
      </c>
      <c r="K691" s="156" t="n">
        <f aca="false">K692</f>
        <v>0</v>
      </c>
      <c r="L691" s="156" t="n">
        <f aca="false">L692</f>
        <v>0</v>
      </c>
      <c r="M691" s="156" t="n">
        <f aca="false">M692</f>
        <v>0</v>
      </c>
      <c r="N691" s="156" t="n">
        <f aca="false">N692</f>
        <v>0</v>
      </c>
      <c r="O691" s="156" t="n">
        <f aca="false">O692</f>
        <v>0</v>
      </c>
      <c r="P691" s="156" t="n">
        <f aca="false">P692</f>
        <v>0</v>
      </c>
    </row>
    <row r="692" customFormat="false" ht="33.75" hidden="true" customHeight="true" outlineLevel="0" collapsed="false">
      <c r="A692" s="78" t="s">
        <v>20</v>
      </c>
      <c r="B692" s="79" t="n">
        <v>855</v>
      </c>
      <c r="C692" s="80" t="n">
        <v>7</v>
      </c>
      <c r="D692" s="80" t="n">
        <v>3</v>
      </c>
      <c r="E692" s="81" t="s">
        <v>80</v>
      </c>
      <c r="F692" s="82" t="s">
        <v>96</v>
      </c>
      <c r="G692" s="82" t="s">
        <v>40</v>
      </c>
      <c r="H692" s="83" t="s">
        <v>463</v>
      </c>
      <c r="I692" s="79" t="n">
        <v>240</v>
      </c>
      <c r="J692" s="156" t="n">
        <v>0</v>
      </c>
      <c r="K692" s="156"/>
      <c r="L692" s="156"/>
      <c r="M692" s="156"/>
      <c r="N692" s="156"/>
      <c r="O692" s="156"/>
      <c r="P692" s="156"/>
    </row>
    <row r="693" customFormat="false" ht="33.75" hidden="false" customHeight="true" outlineLevel="0" collapsed="false">
      <c r="A693" s="78" t="s">
        <v>471</v>
      </c>
      <c r="B693" s="79" t="n">
        <v>855</v>
      </c>
      <c r="C693" s="80" t="n">
        <v>7</v>
      </c>
      <c r="D693" s="80" t="n">
        <v>3</v>
      </c>
      <c r="E693" s="81" t="s">
        <v>272</v>
      </c>
      <c r="F693" s="82"/>
      <c r="G693" s="82"/>
      <c r="H693" s="83"/>
      <c r="I693" s="79"/>
      <c r="J693" s="156" t="n">
        <f aca="false">J694</f>
        <v>94600</v>
      </c>
      <c r="K693" s="156" t="n">
        <f aca="false">K694</f>
        <v>94600</v>
      </c>
      <c r="L693" s="156" t="n">
        <f aca="false">L694</f>
        <v>94600</v>
      </c>
      <c r="M693" s="156" t="n">
        <f aca="false">M694</f>
        <v>94600</v>
      </c>
      <c r="N693" s="156" t="n">
        <f aca="false">N694</f>
        <v>94600</v>
      </c>
      <c r="O693" s="156" t="n">
        <f aca="false">O694</f>
        <v>60000</v>
      </c>
      <c r="P693" s="156" t="n">
        <f aca="false">P694</f>
        <v>62400</v>
      </c>
    </row>
    <row r="694" customFormat="false" ht="33.75" hidden="false" customHeight="true" outlineLevel="0" collapsed="false">
      <c r="A694" s="78" t="s">
        <v>472</v>
      </c>
      <c r="B694" s="79" t="n">
        <v>855</v>
      </c>
      <c r="C694" s="80" t="n">
        <v>7</v>
      </c>
      <c r="D694" s="80" t="n">
        <v>3</v>
      </c>
      <c r="E694" s="81" t="s">
        <v>272</v>
      </c>
      <c r="F694" s="82" t="s">
        <v>80</v>
      </c>
      <c r="G694" s="82"/>
      <c r="H694" s="83"/>
      <c r="I694" s="79"/>
      <c r="J694" s="156" t="n">
        <f aca="false">J695</f>
        <v>94600</v>
      </c>
      <c r="K694" s="156" t="n">
        <f aca="false">K695</f>
        <v>94600</v>
      </c>
      <c r="L694" s="156" t="n">
        <f aca="false">L695</f>
        <v>94600</v>
      </c>
      <c r="M694" s="156" t="n">
        <f aca="false">M695</f>
        <v>94600</v>
      </c>
      <c r="N694" s="156" t="n">
        <f aca="false">N695</f>
        <v>94600</v>
      </c>
      <c r="O694" s="156" t="n">
        <f aca="false">O695</f>
        <v>60000</v>
      </c>
      <c r="P694" s="156" t="n">
        <f aca="false">P695</f>
        <v>62400</v>
      </c>
    </row>
    <row r="695" customFormat="false" ht="51.75" hidden="false" customHeight="true" outlineLevel="0" collapsed="false">
      <c r="A695" s="78" t="s">
        <v>473</v>
      </c>
      <c r="B695" s="79" t="n">
        <v>855</v>
      </c>
      <c r="C695" s="80" t="n">
        <v>7</v>
      </c>
      <c r="D695" s="80" t="n">
        <v>3</v>
      </c>
      <c r="E695" s="81" t="s">
        <v>272</v>
      </c>
      <c r="F695" s="82" t="s">
        <v>80</v>
      </c>
      <c r="G695" s="82" t="s">
        <v>40</v>
      </c>
      <c r="H695" s="83" t="s">
        <v>474</v>
      </c>
      <c r="I695" s="79"/>
      <c r="J695" s="156" t="n">
        <f aca="false">J696</f>
        <v>94600</v>
      </c>
      <c r="K695" s="156" t="n">
        <f aca="false">K696</f>
        <v>94600</v>
      </c>
      <c r="L695" s="156" t="n">
        <f aca="false">L696</f>
        <v>94600</v>
      </c>
      <c r="M695" s="156" t="n">
        <f aca="false">M696</f>
        <v>94600</v>
      </c>
      <c r="N695" s="156" t="n">
        <f aca="false">N696</f>
        <v>94600</v>
      </c>
      <c r="O695" s="156" t="n">
        <f aca="false">O696</f>
        <v>60000</v>
      </c>
      <c r="P695" s="156" t="n">
        <f aca="false">P696</f>
        <v>62400</v>
      </c>
    </row>
    <row r="696" customFormat="false" ht="55.5" hidden="false" customHeight="true" outlineLevel="0" collapsed="false">
      <c r="A696" s="78" t="s">
        <v>50</v>
      </c>
      <c r="B696" s="79" t="n">
        <v>240</v>
      </c>
      <c r="C696" s="80" t="n">
        <v>7</v>
      </c>
      <c r="D696" s="80" t="n">
        <v>3</v>
      </c>
      <c r="E696" s="81" t="s">
        <v>272</v>
      </c>
      <c r="F696" s="82" t="s">
        <v>80</v>
      </c>
      <c r="G696" s="82" t="s">
        <v>40</v>
      </c>
      <c r="H696" s="83" t="s">
        <v>474</v>
      </c>
      <c r="I696" s="79" t="n">
        <v>240</v>
      </c>
      <c r="J696" s="156" t="n">
        <v>94600</v>
      </c>
      <c r="K696" s="156" t="n">
        <v>94600</v>
      </c>
      <c r="L696" s="156" t="n">
        <v>94600</v>
      </c>
      <c r="M696" s="156" t="n">
        <v>94600</v>
      </c>
      <c r="N696" s="156" t="n">
        <v>94600</v>
      </c>
      <c r="O696" s="156" t="n">
        <v>60000</v>
      </c>
      <c r="P696" s="156" t="n">
        <v>62400</v>
      </c>
    </row>
    <row r="697" customFormat="false" ht="19.5" hidden="false" customHeight="true" outlineLevel="0" collapsed="false">
      <c r="A697" s="58" t="s">
        <v>533</v>
      </c>
      <c r="B697" s="59" t="n">
        <v>855</v>
      </c>
      <c r="C697" s="60" t="n">
        <v>7</v>
      </c>
      <c r="D697" s="60" t="n">
        <v>7</v>
      </c>
      <c r="E697" s="61"/>
      <c r="F697" s="62"/>
      <c r="G697" s="62"/>
      <c r="H697" s="63"/>
      <c r="I697" s="59"/>
      <c r="J697" s="157" t="n">
        <f aca="false">J698</f>
        <v>2356490.4</v>
      </c>
      <c r="K697" s="157" t="n">
        <f aca="false">K698</f>
        <v>0</v>
      </c>
      <c r="L697" s="157" t="n">
        <f aca="false">L698</f>
        <v>0</v>
      </c>
      <c r="M697" s="157" t="n">
        <f aca="false">M698</f>
        <v>0</v>
      </c>
      <c r="N697" s="157" t="n">
        <f aca="false">N698</f>
        <v>0</v>
      </c>
      <c r="O697" s="157" t="n">
        <f aca="false">O698</f>
        <v>2356490.4</v>
      </c>
      <c r="P697" s="157" t="n">
        <f aca="false">P698</f>
        <v>2356490.4</v>
      </c>
    </row>
    <row r="698" customFormat="false" ht="37.5" hidden="false" customHeight="true" outlineLevel="0" collapsed="false">
      <c r="A698" s="78" t="s">
        <v>534</v>
      </c>
      <c r="B698" s="79" t="n">
        <v>855</v>
      </c>
      <c r="C698" s="80" t="n">
        <v>7</v>
      </c>
      <c r="D698" s="80" t="n">
        <v>7</v>
      </c>
      <c r="E698" s="81" t="s">
        <v>80</v>
      </c>
      <c r="F698" s="82"/>
      <c r="G698" s="82"/>
      <c r="H698" s="83"/>
      <c r="I698" s="79"/>
      <c r="J698" s="156" t="n">
        <f aca="false">J699</f>
        <v>2356490.4</v>
      </c>
      <c r="K698" s="156" t="n">
        <f aca="false">K699</f>
        <v>0</v>
      </c>
      <c r="L698" s="156" t="n">
        <f aca="false">L699</f>
        <v>0</v>
      </c>
      <c r="M698" s="156" t="n">
        <f aca="false">M699</f>
        <v>0</v>
      </c>
      <c r="N698" s="156" t="n">
        <f aca="false">N699</f>
        <v>0</v>
      </c>
      <c r="O698" s="156" t="n">
        <f aca="false">O699</f>
        <v>2356490.4</v>
      </c>
      <c r="P698" s="156" t="n">
        <f aca="false">P699</f>
        <v>2356490.4</v>
      </c>
    </row>
    <row r="699" customFormat="false" ht="80.25" hidden="false" customHeight="true" outlineLevel="0" collapsed="false">
      <c r="A699" s="78" t="s">
        <v>535</v>
      </c>
      <c r="B699" s="79" t="n">
        <v>855</v>
      </c>
      <c r="C699" s="80" t="n">
        <v>7</v>
      </c>
      <c r="D699" s="80" t="n">
        <v>7</v>
      </c>
      <c r="E699" s="81" t="s">
        <v>80</v>
      </c>
      <c r="F699" s="82" t="s">
        <v>219</v>
      </c>
      <c r="G699" s="82" t="s">
        <v>40</v>
      </c>
      <c r="H699" s="83" t="s">
        <v>41</v>
      </c>
      <c r="I699" s="79"/>
      <c r="J699" s="156" t="n">
        <f aca="false">J700</f>
        <v>2356490.4</v>
      </c>
      <c r="K699" s="156" t="n">
        <f aca="false">K700</f>
        <v>0</v>
      </c>
      <c r="L699" s="156" t="n">
        <f aca="false">L700</f>
        <v>0</v>
      </c>
      <c r="M699" s="156" t="n">
        <f aca="false">M700</f>
        <v>0</v>
      </c>
      <c r="N699" s="156" t="n">
        <f aca="false">N700</f>
        <v>0</v>
      </c>
      <c r="O699" s="156" t="n">
        <f aca="false">O700</f>
        <v>2356490.4</v>
      </c>
      <c r="P699" s="156" t="n">
        <f aca="false">P700</f>
        <v>2356490.4</v>
      </c>
    </row>
    <row r="700" customFormat="false" ht="79.5" hidden="false" customHeight="true" outlineLevel="0" collapsed="false">
      <c r="A700" s="78" t="s">
        <v>536</v>
      </c>
      <c r="B700" s="79" t="n">
        <v>855</v>
      </c>
      <c r="C700" s="80" t="n">
        <v>7</v>
      </c>
      <c r="D700" s="80" t="n">
        <v>7</v>
      </c>
      <c r="E700" s="81" t="s">
        <v>80</v>
      </c>
      <c r="F700" s="82" t="s">
        <v>219</v>
      </c>
      <c r="G700" s="82" t="s">
        <v>39</v>
      </c>
      <c r="H700" s="83" t="s">
        <v>41</v>
      </c>
      <c r="I700" s="79"/>
      <c r="J700" s="156" t="n">
        <f aca="false">J701+J703</f>
        <v>2356490.4</v>
      </c>
      <c r="K700" s="156" t="n">
        <f aca="false">K701+K703</f>
        <v>0</v>
      </c>
      <c r="L700" s="156" t="n">
        <f aca="false">L701+L703</f>
        <v>0</v>
      </c>
      <c r="M700" s="156" t="n">
        <f aca="false">M701+M703</f>
        <v>0</v>
      </c>
      <c r="N700" s="156" t="n">
        <f aca="false">N701+N703</f>
        <v>0</v>
      </c>
      <c r="O700" s="156" t="n">
        <f aca="false">O701+O703</f>
        <v>2356490.4</v>
      </c>
      <c r="P700" s="156" t="n">
        <f aca="false">P701+P703</f>
        <v>2356490.4</v>
      </c>
    </row>
    <row r="701" customFormat="false" ht="111.75" hidden="true" customHeight="true" outlineLevel="0" collapsed="false">
      <c r="A701" s="78" t="s">
        <v>537</v>
      </c>
      <c r="B701" s="79" t="n">
        <v>855</v>
      </c>
      <c r="C701" s="80" t="n">
        <v>7</v>
      </c>
      <c r="D701" s="80" t="n">
        <v>7</v>
      </c>
      <c r="E701" s="81" t="s">
        <v>80</v>
      </c>
      <c r="F701" s="82" t="s">
        <v>219</v>
      </c>
      <c r="G701" s="82" t="s">
        <v>39</v>
      </c>
      <c r="H701" s="83" t="s">
        <v>538</v>
      </c>
      <c r="I701" s="55"/>
      <c r="J701" s="156" t="n">
        <f aca="false">J702</f>
        <v>0</v>
      </c>
      <c r="K701" s="156" t="n">
        <f aca="false">K702</f>
        <v>0</v>
      </c>
      <c r="L701" s="156" t="n">
        <f aca="false">L702</f>
        <v>0</v>
      </c>
      <c r="M701" s="156" t="n">
        <f aca="false">M702</f>
        <v>0</v>
      </c>
      <c r="N701" s="156" t="n">
        <f aca="false">N702</f>
        <v>0</v>
      </c>
      <c r="O701" s="156"/>
      <c r="P701" s="156"/>
    </row>
    <row r="702" customFormat="false" ht="47.25" hidden="true" customHeight="false" outlineLevel="0" collapsed="false">
      <c r="A702" s="78" t="s">
        <v>50</v>
      </c>
      <c r="B702" s="79" t="n">
        <v>855</v>
      </c>
      <c r="C702" s="80" t="n">
        <v>7</v>
      </c>
      <c r="D702" s="80" t="n">
        <v>7</v>
      </c>
      <c r="E702" s="81" t="s">
        <v>80</v>
      </c>
      <c r="F702" s="82" t="s">
        <v>219</v>
      </c>
      <c r="G702" s="82" t="s">
        <v>39</v>
      </c>
      <c r="H702" s="83" t="s">
        <v>538</v>
      </c>
      <c r="I702" s="79" t="n">
        <v>240</v>
      </c>
      <c r="J702" s="156" t="n">
        <v>0</v>
      </c>
      <c r="K702" s="156" t="n">
        <v>0</v>
      </c>
      <c r="L702" s="156" t="n">
        <v>0</v>
      </c>
      <c r="M702" s="156" t="n">
        <v>0</v>
      </c>
      <c r="N702" s="156" t="n">
        <v>0</v>
      </c>
      <c r="O702" s="156"/>
      <c r="P702" s="156"/>
    </row>
    <row r="703" customFormat="false" ht="108.75" hidden="false" customHeight="true" outlineLevel="0" collapsed="false">
      <c r="A703" s="78" t="s">
        <v>539</v>
      </c>
      <c r="B703" s="79" t="n">
        <v>855</v>
      </c>
      <c r="C703" s="80" t="n">
        <v>7</v>
      </c>
      <c r="D703" s="80" t="n">
        <v>7</v>
      </c>
      <c r="E703" s="81" t="s">
        <v>80</v>
      </c>
      <c r="F703" s="82" t="s">
        <v>219</v>
      </c>
      <c r="G703" s="82" t="s">
        <v>39</v>
      </c>
      <c r="H703" s="83" t="s">
        <v>540</v>
      </c>
      <c r="I703" s="79"/>
      <c r="J703" s="156" t="n">
        <f aca="false">SUM(J704:J706)</f>
        <v>2356490.4</v>
      </c>
      <c r="K703" s="156" t="n">
        <f aca="false">SUM(K704:K706)</f>
        <v>0</v>
      </c>
      <c r="L703" s="156" t="n">
        <f aca="false">SUM(L704:L706)</f>
        <v>0</v>
      </c>
      <c r="M703" s="156" t="n">
        <f aca="false">SUM(M704:M706)</f>
        <v>0</v>
      </c>
      <c r="N703" s="156" t="n">
        <f aca="false">SUM(N704:N706)</f>
        <v>0</v>
      </c>
      <c r="O703" s="156" t="n">
        <f aca="false">SUM(O704:O706)</f>
        <v>2356490.4</v>
      </c>
      <c r="P703" s="156" t="n">
        <f aca="false">SUM(P704:P706)</f>
        <v>2356490.4</v>
      </c>
    </row>
    <row r="704" customFormat="false" ht="31.5" hidden="false" customHeight="false" outlineLevel="0" collapsed="false">
      <c r="A704" s="78" t="s">
        <v>185</v>
      </c>
      <c r="B704" s="79" t="n">
        <v>855</v>
      </c>
      <c r="C704" s="80" t="n">
        <v>7</v>
      </c>
      <c r="D704" s="80" t="n">
        <v>7</v>
      </c>
      <c r="E704" s="81" t="s">
        <v>80</v>
      </c>
      <c r="F704" s="82" t="s">
        <v>219</v>
      </c>
      <c r="G704" s="82" t="s">
        <v>39</v>
      </c>
      <c r="H704" s="83" t="s">
        <v>540</v>
      </c>
      <c r="I704" s="79" t="n">
        <v>110</v>
      </c>
      <c r="J704" s="156" t="n">
        <f aca="false">2637.6+26420.43+1795</f>
        <v>30853.03</v>
      </c>
      <c r="K704" s="156" t="n">
        <v>0</v>
      </c>
      <c r="L704" s="156" t="n">
        <v>0</v>
      </c>
      <c r="M704" s="156"/>
      <c r="N704" s="156"/>
      <c r="O704" s="156" t="n">
        <f aca="false">2637.6+26420.43+165+1630</f>
        <v>30853.03</v>
      </c>
      <c r="P704" s="156" t="n">
        <f aca="false">2637.6+26420.43+1795</f>
        <v>30853.03</v>
      </c>
    </row>
    <row r="705" customFormat="false" ht="47.25" hidden="false" customHeight="false" outlineLevel="0" collapsed="false">
      <c r="A705" s="78" t="s">
        <v>50</v>
      </c>
      <c r="B705" s="79" t="n">
        <v>855</v>
      </c>
      <c r="C705" s="80" t="n">
        <v>7</v>
      </c>
      <c r="D705" s="80" t="n">
        <v>7</v>
      </c>
      <c r="E705" s="81" t="s">
        <v>80</v>
      </c>
      <c r="F705" s="82" t="s">
        <v>219</v>
      </c>
      <c r="G705" s="82" t="s">
        <v>39</v>
      </c>
      <c r="H705" s="83" t="s">
        <v>540</v>
      </c>
      <c r="I705" s="79" t="n">
        <v>240</v>
      </c>
      <c r="J705" s="156" t="n">
        <f aca="false">438194.85+1660331.52+227111</f>
        <v>2325637.37</v>
      </c>
      <c r="K705" s="156" t="n">
        <v>0</v>
      </c>
      <c r="L705" s="156" t="n">
        <v>0</v>
      </c>
      <c r="M705" s="156"/>
      <c r="N705" s="156"/>
      <c r="O705" s="156" t="n">
        <f aca="false">438194.85+1660331.52+227111</f>
        <v>2325637.37</v>
      </c>
      <c r="P705" s="156" t="n">
        <f aca="false">438194.85+1660331.52+227111</f>
        <v>2325637.37</v>
      </c>
    </row>
    <row r="706" customFormat="false" ht="31.5" hidden="true" customHeight="false" outlineLevel="0" collapsed="false">
      <c r="A706" s="78" t="s">
        <v>104</v>
      </c>
      <c r="B706" s="79" t="n">
        <v>855</v>
      </c>
      <c r="C706" s="80" t="n">
        <v>7</v>
      </c>
      <c r="D706" s="80" t="n">
        <v>7</v>
      </c>
      <c r="E706" s="81" t="s">
        <v>80</v>
      </c>
      <c r="F706" s="82" t="s">
        <v>219</v>
      </c>
      <c r="G706" s="82" t="s">
        <v>39</v>
      </c>
      <c r="H706" s="83" t="s">
        <v>540</v>
      </c>
      <c r="I706" s="79" t="n">
        <v>320</v>
      </c>
      <c r="J706" s="156"/>
      <c r="K706" s="156" t="n">
        <v>0</v>
      </c>
      <c r="L706" s="156" t="n">
        <v>0</v>
      </c>
      <c r="M706" s="156"/>
      <c r="N706" s="156"/>
      <c r="O706" s="156"/>
      <c r="P706" s="156"/>
    </row>
    <row r="707" customFormat="false" ht="15.75" hidden="false" customHeight="false" outlineLevel="0" collapsed="false">
      <c r="A707" s="58" t="s">
        <v>541</v>
      </c>
      <c r="B707" s="59" t="n">
        <v>855</v>
      </c>
      <c r="C707" s="60" t="n">
        <v>7</v>
      </c>
      <c r="D707" s="60" t="n">
        <v>9</v>
      </c>
      <c r="E707" s="61"/>
      <c r="F707" s="62"/>
      <c r="G707" s="62"/>
      <c r="H707" s="63"/>
      <c r="I707" s="59"/>
      <c r="J707" s="157" t="n">
        <f aca="false">J708+J728</f>
        <v>16507513</v>
      </c>
      <c r="K707" s="157" t="n">
        <f aca="false">K708+K728</f>
        <v>13355.8</v>
      </c>
      <c r="L707" s="157" t="n">
        <f aca="false">L708+L728</f>
        <v>8918</v>
      </c>
      <c r="M707" s="157" t="n">
        <f aca="false">M708+M728</f>
        <v>13107.3</v>
      </c>
      <c r="N707" s="157" t="n">
        <f aca="false">N708+N728</f>
        <v>13107.3</v>
      </c>
      <c r="O707" s="157" t="n">
        <f aca="false">O708+O728</f>
        <v>16446667.03</v>
      </c>
      <c r="P707" s="157" t="n">
        <f aca="false">P708+P728</f>
        <v>16426713.06</v>
      </c>
    </row>
    <row r="708" customFormat="false" ht="36" hidden="false" customHeight="true" outlineLevel="0" collapsed="false">
      <c r="A708" s="78" t="s">
        <v>542</v>
      </c>
      <c r="B708" s="79" t="n">
        <v>855</v>
      </c>
      <c r="C708" s="80" t="n">
        <v>7</v>
      </c>
      <c r="D708" s="80" t="n">
        <v>9</v>
      </c>
      <c r="E708" s="81" t="s">
        <v>80</v>
      </c>
      <c r="F708" s="82"/>
      <c r="G708" s="82"/>
      <c r="H708" s="83"/>
      <c r="I708" s="79"/>
      <c r="J708" s="156" t="n">
        <f aca="false">J709</f>
        <v>16507513</v>
      </c>
      <c r="K708" s="156" t="n">
        <f aca="false">K709</f>
        <v>13355.8</v>
      </c>
      <c r="L708" s="156" t="n">
        <f aca="false">L709</f>
        <v>8918</v>
      </c>
      <c r="M708" s="156" t="n">
        <f aca="false">M709</f>
        <v>13107.3</v>
      </c>
      <c r="N708" s="156" t="n">
        <f aca="false">N709</f>
        <v>13107.3</v>
      </c>
      <c r="O708" s="156" t="n">
        <f aca="false">O709</f>
        <v>16446667.03</v>
      </c>
      <c r="P708" s="156" t="n">
        <f aca="false">P709</f>
        <v>16426713.06</v>
      </c>
    </row>
    <row r="709" customFormat="false" ht="70.5" hidden="false" customHeight="true" outlineLevel="0" collapsed="false">
      <c r="A709" s="78" t="s">
        <v>543</v>
      </c>
      <c r="B709" s="79" t="n">
        <v>855</v>
      </c>
      <c r="C709" s="80" t="n">
        <v>7</v>
      </c>
      <c r="D709" s="80" t="n">
        <v>9</v>
      </c>
      <c r="E709" s="81" t="s">
        <v>80</v>
      </c>
      <c r="F709" s="82" t="s">
        <v>379</v>
      </c>
      <c r="G709" s="82" t="s">
        <v>40</v>
      </c>
      <c r="H709" s="83" t="s">
        <v>41</v>
      </c>
      <c r="I709" s="55"/>
      <c r="J709" s="156" t="n">
        <f aca="false">J711+J714+J718+J722+J726</f>
        <v>16507513</v>
      </c>
      <c r="K709" s="156" t="n">
        <f aca="false">K711+K714+K718+K722+K726</f>
        <v>13355.8</v>
      </c>
      <c r="L709" s="156" t="n">
        <f aca="false">L711+L714+L718+L722+L726</f>
        <v>8918</v>
      </c>
      <c r="M709" s="156" t="n">
        <f aca="false">M711+M714+M718+M722+M726</f>
        <v>13107.3</v>
      </c>
      <c r="N709" s="156" t="n">
        <f aca="false">N711+N714+N718+N722+N726</f>
        <v>13107.3</v>
      </c>
      <c r="O709" s="156" t="n">
        <f aca="false">O711+O714+O718+O722+O726</f>
        <v>16446667.03</v>
      </c>
      <c r="P709" s="156" t="n">
        <f aca="false">P711+P714+P718+P722+P726</f>
        <v>16426713.06</v>
      </c>
    </row>
    <row r="710" customFormat="false" ht="77.25" hidden="false" customHeight="true" outlineLevel="0" collapsed="false">
      <c r="A710" s="78" t="s">
        <v>544</v>
      </c>
      <c r="B710" s="79" t="n">
        <v>855</v>
      </c>
      <c r="C710" s="80" t="n">
        <v>7</v>
      </c>
      <c r="D710" s="80" t="n">
        <v>9</v>
      </c>
      <c r="E710" s="81" t="s">
        <v>80</v>
      </c>
      <c r="F710" s="82" t="s">
        <v>379</v>
      </c>
      <c r="G710" s="82" t="s">
        <v>80</v>
      </c>
      <c r="H710" s="83" t="s">
        <v>41</v>
      </c>
      <c r="I710" s="55"/>
      <c r="J710" s="156" t="n">
        <f aca="false">J711</f>
        <v>2486890</v>
      </c>
      <c r="K710" s="156" t="n">
        <f aca="false">K711</f>
        <v>2116.2</v>
      </c>
      <c r="L710" s="156" t="n">
        <f aca="false">L711</f>
        <v>2116.2</v>
      </c>
      <c r="M710" s="156" t="n">
        <f aca="false">M711</f>
        <v>1882.8</v>
      </c>
      <c r="N710" s="156" t="n">
        <f aca="false">N711</f>
        <v>1882.8</v>
      </c>
      <c r="O710" s="156" t="n">
        <f aca="false">O711</f>
        <v>2486890</v>
      </c>
      <c r="P710" s="156" t="n">
        <f aca="false">P711</f>
        <v>2486890</v>
      </c>
    </row>
    <row r="711" customFormat="false" ht="93" hidden="false" customHeight="true" outlineLevel="0" collapsed="false">
      <c r="A711" s="78" t="s">
        <v>545</v>
      </c>
      <c r="B711" s="79" t="n">
        <v>855</v>
      </c>
      <c r="C711" s="80" t="n">
        <v>7</v>
      </c>
      <c r="D711" s="80" t="n">
        <v>9</v>
      </c>
      <c r="E711" s="81" t="s">
        <v>80</v>
      </c>
      <c r="F711" s="82" t="s">
        <v>379</v>
      </c>
      <c r="G711" s="82" t="s">
        <v>80</v>
      </c>
      <c r="H711" s="83" t="s">
        <v>46</v>
      </c>
      <c r="I711" s="55"/>
      <c r="J711" s="156" t="n">
        <f aca="false">J712</f>
        <v>2486890</v>
      </c>
      <c r="K711" s="156" t="n">
        <f aca="false">K712</f>
        <v>2116.2</v>
      </c>
      <c r="L711" s="156" t="n">
        <f aca="false">L712</f>
        <v>2116.2</v>
      </c>
      <c r="M711" s="156" t="n">
        <f aca="false">M712</f>
        <v>1882.8</v>
      </c>
      <c r="N711" s="156" t="n">
        <f aca="false">N712</f>
        <v>1882.8</v>
      </c>
      <c r="O711" s="156" t="n">
        <f aca="false">O712</f>
        <v>2486890</v>
      </c>
      <c r="P711" s="156" t="n">
        <f aca="false">P712</f>
        <v>2486890</v>
      </c>
    </row>
    <row r="712" customFormat="false" ht="37.5" hidden="false" customHeight="true" outlineLevel="0" collapsed="false">
      <c r="A712" s="78" t="s">
        <v>47</v>
      </c>
      <c r="B712" s="79" t="n">
        <v>855</v>
      </c>
      <c r="C712" s="80" t="n">
        <v>7</v>
      </c>
      <c r="D712" s="80" t="n">
        <v>9</v>
      </c>
      <c r="E712" s="81" t="s">
        <v>80</v>
      </c>
      <c r="F712" s="82" t="s">
        <v>379</v>
      </c>
      <c r="G712" s="82" t="s">
        <v>80</v>
      </c>
      <c r="H712" s="83" t="s">
        <v>46</v>
      </c>
      <c r="I712" s="79" t="n">
        <v>120</v>
      </c>
      <c r="J712" s="156" t="n">
        <f aca="false">1887010+30000+569880</f>
        <v>2486890</v>
      </c>
      <c r="K712" s="156" t="n">
        <v>2116.2</v>
      </c>
      <c r="L712" s="156" t="n">
        <v>2116.2</v>
      </c>
      <c r="M712" s="156" t="n">
        <v>1882.8</v>
      </c>
      <c r="N712" s="156" t="n">
        <v>1882.8</v>
      </c>
      <c r="O712" s="156" t="n">
        <v>2486890</v>
      </c>
      <c r="P712" s="156" t="n">
        <v>2486890</v>
      </c>
    </row>
    <row r="713" customFormat="false" ht="97.5" hidden="false" customHeight="true" outlineLevel="0" collapsed="false">
      <c r="A713" s="78" t="s">
        <v>546</v>
      </c>
      <c r="B713" s="79" t="n">
        <v>855</v>
      </c>
      <c r="C713" s="80" t="n">
        <v>7</v>
      </c>
      <c r="D713" s="80" t="n">
        <v>9</v>
      </c>
      <c r="E713" s="81" t="s">
        <v>80</v>
      </c>
      <c r="F713" s="82" t="s">
        <v>379</v>
      </c>
      <c r="G713" s="82" t="s">
        <v>74</v>
      </c>
      <c r="H713" s="83" t="s">
        <v>41</v>
      </c>
      <c r="I713" s="79"/>
      <c r="J713" s="156" t="n">
        <f aca="false">J714</f>
        <v>904661</v>
      </c>
      <c r="K713" s="156" t="n">
        <f aca="false">K714</f>
        <v>627.1</v>
      </c>
      <c r="L713" s="156" t="n">
        <f aca="false">L714</f>
        <v>627.1</v>
      </c>
      <c r="M713" s="156" t="n">
        <f aca="false">M714</f>
        <v>759.6</v>
      </c>
      <c r="N713" s="156" t="n">
        <f aca="false">N714</f>
        <v>759.6</v>
      </c>
      <c r="O713" s="156" t="n">
        <f aca="false">O714</f>
        <v>879661</v>
      </c>
      <c r="P713" s="156" t="n">
        <f aca="false">P714</f>
        <v>926380</v>
      </c>
    </row>
    <row r="714" customFormat="false" ht="93.75" hidden="false" customHeight="true" outlineLevel="0" collapsed="false">
      <c r="A714" s="78" t="s">
        <v>547</v>
      </c>
      <c r="B714" s="79" t="n">
        <v>855</v>
      </c>
      <c r="C714" s="80" t="n">
        <v>7</v>
      </c>
      <c r="D714" s="80" t="n">
        <v>9</v>
      </c>
      <c r="E714" s="81" t="s">
        <v>80</v>
      </c>
      <c r="F714" s="82" t="s">
        <v>379</v>
      </c>
      <c r="G714" s="82" t="s">
        <v>74</v>
      </c>
      <c r="H714" s="83" t="s">
        <v>49</v>
      </c>
      <c r="I714" s="55"/>
      <c r="J714" s="156" t="n">
        <f aca="false">J715+J716</f>
        <v>904661</v>
      </c>
      <c r="K714" s="156" t="n">
        <f aca="false">K715+K716</f>
        <v>627.1</v>
      </c>
      <c r="L714" s="156" t="n">
        <f aca="false">L715+L716</f>
        <v>627.1</v>
      </c>
      <c r="M714" s="156" t="n">
        <f aca="false">M715+M716</f>
        <v>759.6</v>
      </c>
      <c r="N714" s="156" t="n">
        <f aca="false">N715+N716</f>
        <v>759.6</v>
      </c>
      <c r="O714" s="156" t="n">
        <f aca="false">O715+O716</f>
        <v>879661</v>
      </c>
      <c r="P714" s="156" t="n">
        <f aca="false">P715+P716</f>
        <v>926380</v>
      </c>
    </row>
    <row r="715" customFormat="false" ht="47.25" hidden="false" customHeight="false" outlineLevel="0" collapsed="false">
      <c r="A715" s="78" t="s">
        <v>50</v>
      </c>
      <c r="B715" s="79" t="n">
        <v>855</v>
      </c>
      <c r="C715" s="80" t="n">
        <v>7</v>
      </c>
      <c r="D715" s="80" t="n">
        <v>9</v>
      </c>
      <c r="E715" s="81" t="s">
        <v>80</v>
      </c>
      <c r="F715" s="82" t="s">
        <v>379</v>
      </c>
      <c r="G715" s="82" t="s">
        <v>74</v>
      </c>
      <c r="H715" s="83" t="s">
        <v>49</v>
      </c>
      <c r="I715" s="79" t="n">
        <v>240</v>
      </c>
      <c r="J715" s="156" t="n">
        <f aca="false">729361+113500</f>
        <v>842861</v>
      </c>
      <c r="K715" s="156" t="n">
        <v>609.7</v>
      </c>
      <c r="L715" s="156" t="n">
        <v>609.7</v>
      </c>
      <c r="M715" s="156" t="n">
        <f aca="false">140.3+229.3+139.7+124.3+69+37</f>
        <v>739.6</v>
      </c>
      <c r="N715" s="156" t="n">
        <f aca="false">140.3+229.3+139.7+124.3+69+37</f>
        <v>739.6</v>
      </c>
      <c r="O715" s="156" t="n">
        <f aca="false">817861</f>
        <v>817861</v>
      </c>
      <c r="P715" s="156" t="n">
        <f aca="false">864580</f>
        <v>864580</v>
      </c>
    </row>
    <row r="716" customFormat="false" ht="15.75" hidden="false" customHeight="false" outlineLevel="0" collapsed="false">
      <c r="A716" s="78" t="s">
        <v>51</v>
      </c>
      <c r="B716" s="79" t="n">
        <v>855</v>
      </c>
      <c r="C716" s="80" t="n">
        <v>7</v>
      </c>
      <c r="D716" s="80" t="n">
        <v>9</v>
      </c>
      <c r="E716" s="81" t="s">
        <v>80</v>
      </c>
      <c r="F716" s="82" t="s">
        <v>379</v>
      </c>
      <c r="G716" s="82" t="s">
        <v>74</v>
      </c>
      <c r="H716" s="83" t="s">
        <v>49</v>
      </c>
      <c r="I716" s="79" t="n">
        <v>850</v>
      </c>
      <c r="J716" s="156" t="n">
        <v>61800</v>
      </c>
      <c r="K716" s="156" t="n">
        <v>17.4</v>
      </c>
      <c r="L716" s="156" t="n">
        <v>17.4</v>
      </c>
      <c r="M716" s="156" t="n">
        <f aca="false">12.2+7.5+0.3</f>
        <v>20</v>
      </c>
      <c r="N716" s="156" t="n">
        <f aca="false">12.2+7.5+0.3</f>
        <v>20</v>
      </c>
      <c r="O716" s="156" t="n">
        <v>61800</v>
      </c>
      <c r="P716" s="156" t="n">
        <v>61800</v>
      </c>
    </row>
    <row r="717" customFormat="false" ht="94.5" hidden="false" customHeight="false" outlineLevel="0" collapsed="false">
      <c r="A717" s="78" t="s">
        <v>548</v>
      </c>
      <c r="B717" s="79" t="n">
        <v>855</v>
      </c>
      <c r="C717" s="80" t="n">
        <v>7</v>
      </c>
      <c r="D717" s="80" t="n">
        <v>9</v>
      </c>
      <c r="E717" s="81" t="s">
        <v>80</v>
      </c>
      <c r="F717" s="82" t="s">
        <v>379</v>
      </c>
      <c r="G717" s="82" t="s">
        <v>39</v>
      </c>
      <c r="H717" s="83" t="s">
        <v>41</v>
      </c>
      <c r="I717" s="79"/>
      <c r="J717" s="156" t="n">
        <f aca="false">J718</f>
        <v>13061962</v>
      </c>
      <c r="K717" s="156" t="n">
        <f aca="false">K718</f>
        <v>10558.5</v>
      </c>
      <c r="L717" s="156" t="n">
        <f aca="false">L718</f>
        <v>6120.7</v>
      </c>
      <c r="M717" s="156" t="n">
        <f aca="false">M718</f>
        <v>10410.9</v>
      </c>
      <c r="N717" s="156" t="n">
        <f aca="false">N718</f>
        <v>10410.9</v>
      </c>
      <c r="O717" s="156" t="n">
        <f aca="false">O718</f>
        <v>13026116.03</v>
      </c>
      <c r="P717" s="156" t="n">
        <f aca="false">P718</f>
        <v>12959443.06</v>
      </c>
    </row>
    <row r="718" customFormat="false" ht="97.5" hidden="false" customHeight="true" outlineLevel="0" collapsed="false">
      <c r="A718" s="78" t="s">
        <v>549</v>
      </c>
      <c r="B718" s="79" t="n">
        <v>855</v>
      </c>
      <c r="C718" s="80" t="n">
        <v>7</v>
      </c>
      <c r="D718" s="80" t="n">
        <v>9</v>
      </c>
      <c r="E718" s="81" t="s">
        <v>80</v>
      </c>
      <c r="F718" s="82" t="s">
        <v>379</v>
      </c>
      <c r="G718" s="82" t="s">
        <v>39</v>
      </c>
      <c r="H718" s="83" t="s">
        <v>184</v>
      </c>
      <c r="I718" s="55"/>
      <c r="J718" s="156" t="n">
        <f aca="false">J719+J720+J721</f>
        <v>13061962</v>
      </c>
      <c r="K718" s="156" t="n">
        <f aca="false">K719+K720+K721</f>
        <v>10558.5</v>
      </c>
      <c r="L718" s="156" t="n">
        <f aca="false">L719+L720+L721</f>
        <v>6120.7</v>
      </c>
      <c r="M718" s="156" t="n">
        <f aca="false">M719+M720+M721</f>
        <v>10410.9</v>
      </c>
      <c r="N718" s="156" t="n">
        <f aca="false">N719+N720+N721</f>
        <v>10410.9</v>
      </c>
      <c r="O718" s="156" t="n">
        <f aca="false">O719+O720+O721</f>
        <v>13026116.03</v>
      </c>
      <c r="P718" s="156" t="n">
        <f aca="false">P719+P720+P721</f>
        <v>12959443.06</v>
      </c>
    </row>
    <row r="719" customFormat="false" ht="31.5" hidden="false" customHeight="false" outlineLevel="0" collapsed="false">
      <c r="A719" s="78" t="s">
        <v>185</v>
      </c>
      <c r="B719" s="79" t="n">
        <v>855</v>
      </c>
      <c r="C719" s="80" t="n">
        <v>7</v>
      </c>
      <c r="D719" s="80" t="n">
        <v>9</v>
      </c>
      <c r="E719" s="81" t="s">
        <v>80</v>
      </c>
      <c r="F719" s="82" t="s">
        <v>379</v>
      </c>
      <c r="G719" s="82" t="s">
        <v>39</v>
      </c>
      <c r="H719" s="83" t="s">
        <v>184</v>
      </c>
      <c r="I719" s="79" t="n">
        <v>110</v>
      </c>
      <c r="J719" s="156" t="n">
        <f aca="false">9333100+67000+2818600</f>
        <v>12218700</v>
      </c>
      <c r="K719" s="156" t="n">
        <v>10029.3</v>
      </c>
      <c r="L719" s="156" t="n">
        <v>5591.5</v>
      </c>
      <c r="M719" s="156" t="n">
        <f aca="false">7493.6+100+2263.1</f>
        <v>9856.7</v>
      </c>
      <c r="N719" s="156" t="n">
        <f aca="false">7493.6+100+2263.1</f>
        <v>9856.7</v>
      </c>
      <c r="O719" s="156" t="n">
        <v>12202854.03</v>
      </c>
      <c r="P719" s="156" t="n">
        <v>12099803.06</v>
      </c>
    </row>
    <row r="720" customFormat="false" ht="47.25" hidden="false" customHeight="false" outlineLevel="0" collapsed="false">
      <c r="A720" s="78" t="s">
        <v>50</v>
      </c>
      <c r="B720" s="79" t="n">
        <v>855</v>
      </c>
      <c r="C720" s="80" t="n">
        <v>7</v>
      </c>
      <c r="D720" s="80" t="n">
        <v>9</v>
      </c>
      <c r="E720" s="81" t="s">
        <v>80</v>
      </c>
      <c r="F720" s="82" t="s">
        <v>379</v>
      </c>
      <c r="G720" s="82" t="s">
        <v>39</v>
      </c>
      <c r="H720" s="83" t="s">
        <v>184</v>
      </c>
      <c r="I720" s="79" t="n">
        <v>240</v>
      </c>
      <c r="J720" s="156" t="n">
        <v>841262</v>
      </c>
      <c r="K720" s="156" t="n">
        <v>528</v>
      </c>
      <c r="L720" s="156" t="n">
        <v>528</v>
      </c>
      <c r="M720" s="156" t="n">
        <f aca="false">69.5+241.7+30.6+148.8+36.6+25</f>
        <v>552.2</v>
      </c>
      <c r="N720" s="156" t="n">
        <f aca="false">69.5+241.7+30.6+148.8+36.6+25</f>
        <v>552.2</v>
      </c>
      <c r="O720" s="156" t="n">
        <v>821262</v>
      </c>
      <c r="P720" s="156" t="n">
        <v>857640</v>
      </c>
    </row>
    <row r="721" customFormat="false" ht="15" hidden="false" customHeight="true" outlineLevel="0" collapsed="false">
      <c r="A721" s="78" t="s">
        <v>51</v>
      </c>
      <c r="B721" s="79" t="n">
        <v>855</v>
      </c>
      <c r="C721" s="80" t="n">
        <v>7</v>
      </c>
      <c r="D721" s="80" t="n">
        <v>9</v>
      </c>
      <c r="E721" s="81" t="s">
        <v>80</v>
      </c>
      <c r="F721" s="82" t="s">
        <v>379</v>
      </c>
      <c r="G721" s="82" t="s">
        <v>39</v>
      </c>
      <c r="H721" s="83" t="s">
        <v>184</v>
      </c>
      <c r="I721" s="79" t="n">
        <v>850</v>
      </c>
      <c r="J721" s="156" t="n">
        <v>2000</v>
      </c>
      <c r="K721" s="156" t="n">
        <v>1.2</v>
      </c>
      <c r="L721" s="156" t="n">
        <v>1.2</v>
      </c>
      <c r="M721" s="156" t="n">
        <v>2</v>
      </c>
      <c r="N721" s="156" t="n">
        <v>2</v>
      </c>
      <c r="O721" s="156" t="n">
        <v>2000</v>
      </c>
      <c r="P721" s="156" t="n">
        <v>2000</v>
      </c>
    </row>
    <row r="722" customFormat="false" ht="141.75" hidden="true" customHeight="false" outlineLevel="0" collapsed="false">
      <c r="A722" s="78" t="s">
        <v>550</v>
      </c>
      <c r="B722" s="79" t="n">
        <v>855</v>
      </c>
      <c r="C722" s="80" t="n">
        <v>7</v>
      </c>
      <c r="D722" s="80" t="n">
        <v>9</v>
      </c>
      <c r="E722" s="81" t="s">
        <v>80</v>
      </c>
      <c r="F722" s="82" t="s">
        <v>379</v>
      </c>
      <c r="G722" s="82"/>
      <c r="H722" s="83" t="s">
        <v>551</v>
      </c>
      <c r="I722" s="79"/>
      <c r="J722" s="156" t="n">
        <f aca="false">J723+J724</f>
        <v>0</v>
      </c>
      <c r="K722" s="156" t="n">
        <f aca="false">K723+K724</f>
        <v>0</v>
      </c>
      <c r="L722" s="156" t="n">
        <f aca="false">L723+L724</f>
        <v>0</v>
      </c>
      <c r="M722" s="156" t="n">
        <f aca="false">M723+M724</f>
        <v>0</v>
      </c>
      <c r="N722" s="156" t="n">
        <f aca="false">N723+N724</f>
        <v>0</v>
      </c>
      <c r="O722" s="156"/>
      <c r="P722" s="156"/>
    </row>
    <row r="723" customFormat="false" ht="81.75" hidden="true" customHeight="true" outlineLevel="0" collapsed="false">
      <c r="A723" s="78" t="s">
        <v>368</v>
      </c>
      <c r="B723" s="79" t="n">
        <v>855</v>
      </c>
      <c r="C723" s="80" t="n">
        <v>7</v>
      </c>
      <c r="D723" s="80" t="n">
        <v>9</v>
      </c>
      <c r="E723" s="81" t="s">
        <v>80</v>
      </c>
      <c r="F723" s="82" t="s">
        <v>379</v>
      </c>
      <c r="G723" s="82"/>
      <c r="H723" s="83" t="s">
        <v>551</v>
      </c>
      <c r="I723" s="79" t="n">
        <v>100</v>
      </c>
      <c r="J723" s="156"/>
      <c r="K723" s="156"/>
      <c r="L723" s="156"/>
      <c r="M723" s="156"/>
      <c r="N723" s="156"/>
      <c r="O723" s="156"/>
      <c r="P723" s="156"/>
    </row>
    <row r="724" customFormat="false" ht="31.5" hidden="true" customHeight="false" outlineLevel="0" collapsed="false">
      <c r="A724" s="78" t="s">
        <v>344</v>
      </c>
      <c r="B724" s="79" t="n">
        <v>855</v>
      </c>
      <c r="C724" s="80" t="n">
        <v>7</v>
      </c>
      <c r="D724" s="80" t="n">
        <v>9</v>
      </c>
      <c r="E724" s="81" t="s">
        <v>80</v>
      </c>
      <c r="F724" s="82" t="s">
        <v>379</v>
      </c>
      <c r="G724" s="82"/>
      <c r="H724" s="83" t="s">
        <v>551</v>
      </c>
      <c r="I724" s="79" t="n">
        <v>300</v>
      </c>
      <c r="J724" s="156"/>
      <c r="K724" s="156"/>
      <c r="L724" s="156"/>
      <c r="M724" s="156"/>
      <c r="N724" s="156"/>
      <c r="O724" s="156"/>
      <c r="P724" s="156"/>
    </row>
    <row r="725" customFormat="false" ht="94.5" hidden="false" customHeight="false" outlineLevel="0" collapsed="false">
      <c r="A725" s="78" t="s">
        <v>552</v>
      </c>
      <c r="B725" s="79" t="n">
        <v>855</v>
      </c>
      <c r="C725" s="80" t="n">
        <v>7</v>
      </c>
      <c r="D725" s="80" t="n">
        <v>9</v>
      </c>
      <c r="E725" s="81" t="s">
        <v>80</v>
      </c>
      <c r="F725" s="82" t="s">
        <v>379</v>
      </c>
      <c r="G725" s="82" t="s">
        <v>39</v>
      </c>
      <c r="H725" s="83" t="s">
        <v>41</v>
      </c>
      <c r="I725" s="79"/>
      <c r="J725" s="156" t="n">
        <f aca="false">J726</f>
        <v>54000</v>
      </c>
      <c r="K725" s="156" t="n">
        <f aca="false">K726</f>
        <v>54</v>
      </c>
      <c r="L725" s="156" t="n">
        <f aca="false">L726</f>
        <v>54</v>
      </c>
      <c r="M725" s="156" t="n">
        <f aca="false">M726</f>
        <v>54</v>
      </c>
      <c r="N725" s="156" t="n">
        <f aca="false">N726</f>
        <v>54</v>
      </c>
      <c r="O725" s="156" t="n">
        <f aca="false">O726</f>
        <v>54000</v>
      </c>
      <c r="P725" s="156" t="n">
        <f aca="false">P726</f>
        <v>54000</v>
      </c>
    </row>
    <row r="726" customFormat="false" ht="110.25" hidden="false" customHeight="false" outlineLevel="0" collapsed="false">
      <c r="A726" s="78" t="s">
        <v>553</v>
      </c>
      <c r="B726" s="79" t="n">
        <v>855</v>
      </c>
      <c r="C726" s="80" t="n">
        <v>7</v>
      </c>
      <c r="D726" s="80" t="n">
        <v>9</v>
      </c>
      <c r="E726" s="81" t="s">
        <v>80</v>
      </c>
      <c r="F726" s="82" t="s">
        <v>379</v>
      </c>
      <c r="G726" s="82" t="s">
        <v>354</v>
      </c>
      <c r="H726" s="83" t="s">
        <v>554</v>
      </c>
      <c r="I726" s="55"/>
      <c r="J726" s="156" t="n">
        <f aca="false">J727</f>
        <v>54000</v>
      </c>
      <c r="K726" s="156" t="n">
        <f aca="false">K727</f>
        <v>54</v>
      </c>
      <c r="L726" s="156" t="n">
        <f aca="false">L727</f>
        <v>54</v>
      </c>
      <c r="M726" s="156" t="n">
        <f aca="false">M727</f>
        <v>54</v>
      </c>
      <c r="N726" s="156" t="n">
        <f aca="false">N727</f>
        <v>54</v>
      </c>
      <c r="O726" s="156" t="n">
        <f aca="false">O727</f>
        <v>54000</v>
      </c>
      <c r="P726" s="156" t="n">
        <f aca="false">P727</f>
        <v>54000</v>
      </c>
    </row>
    <row r="727" customFormat="false" ht="30.75" hidden="false" customHeight="true" outlineLevel="0" collapsed="false">
      <c r="A727" s="78" t="s">
        <v>20</v>
      </c>
      <c r="B727" s="79" t="n">
        <v>855</v>
      </c>
      <c r="C727" s="80" t="n">
        <v>7</v>
      </c>
      <c r="D727" s="80" t="n">
        <v>9</v>
      </c>
      <c r="E727" s="81" t="s">
        <v>80</v>
      </c>
      <c r="F727" s="82" t="s">
        <v>379</v>
      </c>
      <c r="G727" s="82" t="s">
        <v>354</v>
      </c>
      <c r="H727" s="83" t="s">
        <v>554</v>
      </c>
      <c r="I727" s="79" t="n">
        <v>240</v>
      </c>
      <c r="J727" s="156" t="n">
        <v>54000</v>
      </c>
      <c r="K727" s="156" t="n">
        <v>54</v>
      </c>
      <c r="L727" s="156" t="n">
        <v>54</v>
      </c>
      <c r="M727" s="156" t="n">
        <v>54</v>
      </c>
      <c r="N727" s="156" t="n">
        <v>54</v>
      </c>
      <c r="O727" s="156" t="n">
        <v>54000</v>
      </c>
      <c r="P727" s="156" t="n">
        <v>54000</v>
      </c>
    </row>
    <row r="728" customFormat="false" ht="21" hidden="true" customHeight="true" outlineLevel="0" collapsed="false">
      <c r="A728" s="58" t="s">
        <v>513</v>
      </c>
      <c r="B728" s="59" t="n">
        <v>855</v>
      </c>
      <c r="C728" s="60" t="n">
        <v>7</v>
      </c>
      <c r="D728" s="60" t="n">
        <v>9</v>
      </c>
      <c r="E728" s="61" t="s">
        <v>272</v>
      </c>
      <c r="F728" s="62"/>
      <c r="G728" s="62"/>
      <c r="H728" s="63"/>
      <c r="I728" s="59"/>
      <c r="J728" s="157" t="n">
        <f aca="false">J731</f>
        <v>0</v>
      </c>
      <c r="K728" s="157" t="n">
        <f aca="false">K731</f>
        <v>0</v>
      </c>
      <c r="L728" s="157" t="n">
        <f aca="false">L731</f>
        <v>0</v>
      </c>
      <c r="M728" s="157" t="n">
        <f aca="false">M731</f>
        <v>0</v>
      </c>
      <c r="N728" s="157" t="n">
        <f aca="false">N731</f>
        <v>0</v>
      </c>
      <c r="O728" s="157"/>
      <c r="P728" s="157"/>
    </row>
    <row r="729" customFormat="false" ht="21" hidden="true" customHeight="true" outlineLevel="0" collapsed="false">
      <c r="A729" s="78" t="s">
        <v>514</v>
      </c>
      <c r="B729" s="79" t="n">
        <v>855</v>
      </c>
      <c r="C729" s="80" t="n">
        <v>7</v>
      </c>
      <c r="D729" s="80" t="n">
        <v>9</v>
      </c>
      <c r="E729" s="81" t="s">
        <v>272</v>
      </c>
      <c r="F729" s="82" t="s">
        <v>17</v>
      </c>
      <c r="G729" s="82"/>
      <c r="H729" s="83"/>
      <c r="I729" s="79"/>
      <c r="J729" s="156" t="n">
        <f aca="false">J730</f>
        <v>0</v>
      </c>
      <c r="K729" s="156" t="n">
        <f aca="false">K730</f>
        <v>0</v>
      </c>
      <c r="L729" s="156" t="n">
        <f aca="false">L730</f>
        <v>0</v>
      </c>
      <c r="M729" s="156" t="n">
        <f aca="false">M730</f>
        <v>0</v>
      </c>
      <c r="N729" s="156" t="n">
        <f aca="false">N730</f>
        <v>0</v>
      </c>
      <c r="O729" s="156"/>
      <c r="P729" s="156"/>
    </row>
    <row r="730" customFormat="false" ht="19.5" hidden="true" customHeight="true" outlineLevel="0" collapsed="false">
      <c r="A730" s="78" t="s">
        <v>516</v>
      </c>
      <c r="B730" s="79" t="n">
        <v>855</v>
      </c>
      <c r="C730" s="80" t="n">
        <v>7</v>
      </c>
      <c r="D730" s="80" t="n">
        <v>9</v>
      </c>
      <c r="E730" s="81" t="s">
        <v>272</v>
      </c>
      <c r="F730" s="82" t="s">
        <v>17</v>
      </c>
      <c r="G730" s="82"/>
      <c r="H730" s="83" t="s">
        <v>275</v>
      </c>
      <c r="I730" s="79"/>
      <c r="J730" s="156" t="n">
        <f aca="false">J731</f>
        <v>0</v>
      </c>
      <c r="K730" s="156" t="n">
        <f aca="false">K731</f>
        <v>0</v>
      </c>
      <c r="L730" s="156" t="n">
        <f aca="false">L731</f>
        <v>0</v>
      </c>
      <c r="M730" s="156" t="n">
        <f aca="false">M731</f>
        <v>0</v>
      </c>
      <c r="N730" s="156" t="n">
        <f aca="false">N731</f>
        <v>0</v>
      </c>
      <c r="O730" s="156"/>
      <c r="P730" s="156"/>
    </row>
    <row r="731" customFormat="false" ht="20.25" hidden="true" customHeight="true" outlineLevel="0" collapsed="false">
      <c r="A731" s="78" t="s">
        <v>20</v>
      </c>
      <c r="B731" s="79" t="n">
        <v>855</v>
      </c>
      <c r="C731" s="80" t="n">
        <v>7</v>
      </c>
      <c r="D731" s="80" t="n">
        <v>9</v>
      </c>
      <c r="E731" s="81" t="s">
        <v>272</v>
      </c>
      <c r="F731" s="82" t="s">
        <v>17</v>
      </c>
      <c r="G731" s="82"/>
      <c r="H731" s="83" t="s">
        <v>275</v>
      </c>
      <c r="I731" s="79" t="n">
        <v>200</v>
      </c>
      <c r="J731" s="156"/>
      <c r="K731" s="156"/>
      <c r="L731" s="156"/>
      <c r="M731" s="156"/>
      <c r="N731" s="156"/>
      <c r="O731" s="156"/>
      <c r="P731" s="156"/>
    </row>
    <row r="732" customFormat="false" ht="18.75" hidden="false" customHeight="false" outlineLevel="0" collapsed="false">
      <c r="A732" s="177" t="s">
        <v>100</v>
      </c>
      <c r="B732" s="59" t="n">
        <v>855</v>
      </c>
      <c r="C732" s="60" t="n">
        <v>10</v>
      </c>
      <c r="D732" s="60"/>
      <c r="E732" s="61"/>
      <c r="F732" s="62"/>
      <c r="G732" s="62"/>
      <c r="H732" s="63"/>
      <c r="I732" s="59"/>
      <c r="J732" s="157" t="n">
        <f aca="false">J733</f>
        <v>826873.38</v>
      </c>
      <c r="K732" s="157" t="n">
        <f aca="false">K733</f>
        <v>1094.6</v>
      </c>
      <c r="L732" s="157" t="n">
        <f aca="false">L733</f>
        <v>863.4</v>
      </c>
      <c r="M732" s="157" t="n">
        <f aca="false">M733</f>
        <v>1067</v>
      </c>
      <c r="N732" s="157" t="n">
        <f aca="false">N733</f>
        <v>1081.6</v>
      </c>
      <c r="O732" s="157" t="n">
        <f aca="false">O733</f>
        <v>785746.17</v>
      </c>
      <c r="P732" s="157" t="n">
        <f aca="false">P733</f>
        <v>846354.69</v>
      </c>
    </row>
    <row r="733" customFormat="false" ht="15.75" hidden="false" customHeight="false" outlineLevel="0" collapsed="false">
      <c r="A733" s="58" t="s">
        <v>353</v>
      </c>
      <c r="B733" s="59" t="n">
        <v>855</v>
      </c>
      <c r="C733" s="60" t="n">
        <v>10</v>
      </c>
      <c r="D733" s="60" t="n">
        <v>4</v>
      </c>
      <c r="E733" s="61"/>
      <c r="F733" s="62"/>
      <c r="G733" s="62"/>
      <c r="H733" s="63"/>
      <c r="I733" s="64"/>
      <c r="J733" s="157" t="n">
        <f aca="false">J734</f>
        <v>826873.38</v>
      </c>
      <c r="K733" s="157" t="n">
        <f aca="false">K734</f>
        <v>1094.6</v>
      </c>
      <c r="L733" s="157" t="n">
        <f aca="false">L734</f>
        <v>863.4</v>
      </c>
      <c r="M733" s="157" t="n">
        <f aca="false">M734</f>
        <v>1067</v>
      </c>
      <c r="N733" s="157" t="n">
        <f aca="false">N734</f>
        <v>1081.6</v>
      </c>
      <c r="O733" s="157" t="n">
        <f aca="false">O734</f>
        <v>785746.17</v>
      </c>
      <c r="P733" s="157" t="n">
        <f aca="false">P734</f>
        <v>846354.69</v>
      </c>
    </row>
    <row r="734" customFormat="false" ht="38.25" hidden="false" customHeight="true" outlineLevel="0" collapsed="false">
      <c r="A734" s="78" t="s">
        <v>457</v>
      </c>
      <c r="B734" s="79" t="n">
        <v>855</v>
      </c>
      <c r="C734" s="80" t="n">
        <v>10</v>
      </c>
      <c r="D734" s="80" t="n">
        <v>4</v>
      </c>
      <c r="E734" s="81" t="s">
        <v>80</v>
      </c>
      <c r="F734" s="82" t="s">
        <v>14</v>
      </c>
      <c r="G734" s="82" t="s">
        <v>40</v>
      </c>
      <c r="H734" s="83" t="s">
        <v>15</v>
      </c>
      <c r="I734" s="55"/>
      <c r="J734" s="156" t="n">
        <f aca="false">J735</f>
        <v>826873.38</v>
      </c>
      <c r="K734" s="156" t="n">
        <f aca="false">K735</f>
        <v>1094.6</v>
      </c>
      <c r="L734" s="156" t="n">
        <f aca="false">L735</f>
        <v>863.4</v>
      </c>
      <c r="M734" s="156" t="n">
        <f aca="false">M735</f>
        <v>1067</v>
      </c>
      <c r="N734" s="156" t="n">
        <f aca="false">N735</f>
        <v>1081.6</v>
      </c>
      <c r="O734" s="156" t="n">
        <f aca="false">O735</f>
        <v>785746.17</v>
      </c>
      <c r="P734" s="156" t="n">
        <f aca="false">P735</f>
        <v>846354.69</v>
      </c>
    </row>
    <row r="735" customFormat="false" ht="78.75" hidden="false" customHeight="false" outlineLevel="0" collapsed="false">
      <c r="A735" s="78" t="s">
        <v>458</v>
      </c>
      <c r="B735" s="79" t="n">
        <v>855</v>
      </c>
      <c r="C735" s="80" t="n">
        <v>10</v>
      </c>
      <c r="D735" s="80" t="n">
        <v>4</v>
      </c>
      <c r="E735" s="81" t="s">
        <v>80</v>
      </c>
      <c r="F735" s="82" t="s">
        <v>78</v>
      </c>
      <c r="G735" s="82" t="s">
        <v>40</v>
      </c>
      <c r="H735" s="83" t="s">
        <v>41</v>
      </c>
      <c r="I735" s="55"/>
      <c r="J735" s="156" t="n">
        <f aca="false">J737</f>
        <v>826873.38</v>
      </c>
      <c r="K735" s="156" t="n">
        <f aca="false">K737</f>
        <v>1094.6</v>
      </c>
      <c r="L735" s="156" t="n">
        <f aca="false">L737</f>
        <v>863.4</v>
      </c>
      <c r="M735" s="156" t="n">
        <f aca="false">M737</f>
        <v>1067</v>
      </c>
      <c r="N735" s="156" t="n">
        <f aca="false">N737</f>
        <v>1081.6</v>
      </c>
      <c r="O735" s="156" t="n">
        <f aca="false">O737</f>
        <v>785746.17</v>
      </c>
      <c r="P735" s="156" t="n">
        <f aca="false">P737</f>
        <v>846354.69</v>
      </c>
    </row>
    <row r="736" customFormat="false" ht="165.75" hidden="false" customHeight="true" outlineLevel="0" collapsed="false">
      <c r="A736" s="78" t="s">
        <v>555</v>
      </c>
      <c r="B736" s="79" t="n">
        <v>855</v>
      </c>
      <c r="C736" s="80" t="n">
        <v>10</v>
      </c>
      <c r="D736" s="80" t="n">
        <v>4</v>
      </c>
      <c r="E736" s="81" t="s">
        <v>80</v>
      </c>
      <c r="F736" s="82" t="s">
        <v>78</v>
      </c>
      <c r="G736" s="82" t="s">
        <v>13</v>
      </c>
      <c r="H736" s="83" t="s">
        <v>41</v>
      </c>
      <c r="I736" s="55"/>
      <c r="J736" s="156" t="n">
        <f aca="false">J737</f>
        <v>826873.38</v>
      </c>
      <c r="K736" s="156" t="n">
        <f aca="false">K737</f>
        <v>1094.6</v>
      </c>
      <c r="L736" s="156" t="n">
        <f aca="false">L737</f>
        <v>863.4</v>
      </c>
      <c r="M736" s="156" t="n">
        <f aca="false">M737</f>
        <v>1067</v>
      </c>
      <c r="N736" s="156" t="n">
        <f aca="false">N737</f>
        <v>1081.6</v>
      </c>
      <c r="O736" s="156" t="n">
        <f aca="false">O737</f>
        <v>785746.17</v>
      </c>
      <c r="P736" s="156" t="n">
        <f aca="false">P737</f>
        <v>846354.69</v>
      </c>
    </row>
    <row r="737" customFormat="false" ht="159.75" hidden="false" customHeight="true" outlineLevel="0" collapsed="false">
      <c r="A737" s="78" t="s">
        <v>556</v>
      </c>
      <c r="B737" s="79" t="n">
        <v>855</v>
      </c>
      <c r="C737" s="80" t="n">
        <v>10</v>
      </c>
      <c r="D737" s="80" t="n">
        <v>4</v>
      </c>
      <c r="E737" s="81" t="s">
        <v>80</v>
      </c>
      <c r="F737" s="82" t="s">
        <v>78</v>
      </c>
      <c r="G737" s="82" t="s">
        <v>13</v>
      </c>
      <c r="H737" s="83" t="s">
        <v>557</v>
      </c>
      <c r="I737" s="55"/>
      <c r="J737" s="156" t="n">
        <f aca="false">J738</f>
        <v>826873.38</v>
      </c>
      <c r="K737" s="156" t="n">
        <f aca="false">K738</f>
        <v>1094.6</v>
      </c>
      <c r="L737" s="156" t="n">
        <f aca="false">L738</f>
        <v>863.4</v>
      </c>
      <c r="M737" s="156" t="n">
        <f aca="false">M738</f>
        <v>1067</v>
      </c>
      <c r="N737" s="156" t="n">
        <f aca="false">N738</f>
        <v>1081.6</v>
      </c>
      <c r="O737" s="156" t="n">
        <f aca="false">O738</f>
        <v>785746.17</v>
      </c>
      <c r="P737" s="156" t="n">
        <f aca="false">P738</f>
        <v>846354.69</v>
      </c>
    </row>
    <row r="738" customFormat="false" ht="31.5" hidden="false" customHeight="false" outlineLevel="0" collapsed="false">
      <c r="A738" s="78" t="s">
        <v>108</v>
      </c>
      <c r="B738" s="79" t="n">
        <v>855</v>
      </c>
      <c r="C738" s="80" t="n">
        <v>10</v>
      </c>
      <c r="D738" s="80" t="n">
        <v>4</v>
      </c>
      <c r="E738" s="81" t="s">
        <v>80</v>
      </c>
      <c r="F738" s="82" t="s">
        <v>78</v>
      </c>
      <c r="G738" s="82" t="s">
        <v>13</v>
      </c>
      <c r="H738" s="83" t="s">
        <v>557</v>
      </c>
      <c r="I738" s="79" t="n">
        <v>310</v>
      </c>
      <c r="J738" s="156" t="n">
        <v>826873.38</v>
      </c>
      <c r="K738" s="156" t="n">
        <v>1094.6</v>
      </c>
      <c r="L738" s="156" t="n">
        <v>863.4</v>
      </c>
      <c r="M738" s="156" t="n">
        <v>1067</v>
      </c>
      <c r="N738" s="156" t="n">
        <v>1081.6</v>
      </c>
      <c r="O738" s="156" t="n">
        <v>785746.17</v>
      </c>
      <c r="P738" s="156" t="n">
        <v>846354.69</v>
      </c>
    </row>
    <row r="739" customFormat="false" ht="18.75" hidden="false" customHeight="false" outlineLevel="0" collapsed="false">
      <c r="A739" s="178" t="s">
        <v>558</v>
      </c>
      <c r="B739" s="179"/>
      <c r="C739" s="180"/>
      <c r="D739" s="180"/>
      <c r="E739" s="181"/>
      <c r="F739" s="182"/>
      <c r="G739" s="182"/>
      <c r="H739" s="183"/>
      <c r="I739" s="179"/>
      <c r="J739" s="184" t="e">
        <f aca="false">J15+J128+J432+J448+J555</f>
        <v>#REF!</v>
      </c>
      <c r="K739" s="184" t="e">
        <f aca="false">K15+K128+K432+K448+K555</f>
        <v>#REF!</v>
      </c>
      <c r="L739" s="184" t="e">
        <f aca="false">L15+L128+L432+L448+L555</f>
        <v>#REF!</v>
      </c>
      <c r="M739" s="184" t="e">
        <f aca="false">M15+M128+M432+M448+M555</f>
        <v>#REF!</v>
      </c>
      <c r="N739" s="184" t="e">
        <f aca="false">N15+N128+N432+N448+N555</f>
        <v>#REF!</v>
      </c>
      <c r="O739" s="184" t="n">
        <f aca="false">O15+O128+O432+O448+O555</f>
        <v>437424455.23</v>
      </c>
      <c r="P739" s="184" t="n">
        <f aca="false">P15+P128+P432+P448+P555</f>
        <v>436597596.8</v>
      </c>
    </row>
    <row r="740" customFormat="false" ht="12.75" hidden="false" customHeight="false" outlineLevel="0" collapsed="false">
      <c r="A740" s="185"/>
      <c r="B740" s="186"/>
      <c r="C740" s="186"/>
      <c r="D740" s="186"/>
      <c r="E740" s="186"/>
      <c r="F740" s="186"/>
      <c r="G740" s="186"/>
      <c r="H740" s="186"/>
      <c r="I740" s="186"/>
      <c r="J740" s="187" t="n">
        <v>419704578.26</v>
      </c>
      <c r="K740" s="188" t="n">
        <v>327745</v>
      </c>
      <c r="L740" s="189" t="n">
        <v>309323</v>
      </c>
      <c r="M740" s="160" t="n">
        <v>385858.9</v>
      </c>
      <c r="N740" s="168" t="n">
        <v>394965.7</v>
      </c>
      <c r="O740" s="190" t="n">
        <v>437424455.23</v>
      </c>
      <c r="P740" s="190" t="n">
        <v>436597596.8</v>
      </c>
      <c r="Q740" s="110" t="e">
        <f aca="false">J739-J740</f>
        <v>#REF!</v>
      </c>
    </row>
    <row r="741" customFormat="false" ht="15.75" hidden="false" customHeight="false" outlineLevel="0" collapsed="false">
      <c r="A741" s="191" t="s">
        <v>559</v>
      </c>
      <c r="B741" s="192"/>
      <c r="C741" s="192"/>
      <c r="D741" s="192"/>
      <c r="E741" s="192"/>
      <c r="F741" s="192"/>
      <c r="G741" s="192" t="s">
        <v>22</v>
      </c>
      <c r="H741" s="192"/>
      <c r="I741" s="192"/>
      <c r="J741" s="193"/>
      <c r="M741" s="160" t="e">
        <f aca="false">M740-M739</f>
        <v>#REF!</v>
      </c>
      <c r="N741" s="160" t="e">
        <f aca="false">N740-N739</f>
        <v>#REF!</v>
      </c>
      <c r="O741" s="160" t="n">
        <f aca="false">O740-O739</f>
        <v>0</v>
      </c>
      <c r="P741" s="160" t="n">
        <f aca="false">P740-P739</f>
        <v>0</v>
      </c>
    </row>
    <row r="742" customFormat="false" ht="15.75" hidden="false" customHeight="false" outlineLevel="0" collapsed="false">
      <c r="A742" s="194"/>
      <c r="B742" s="195"/>
      <c r="C742" s="195"/>
      <c r="D742" s="195"/>
      <c r="E742" s="192"/>
      <c r="F742" s="192"/>
      <c r="G742" s="192"/>
      <c r="H742" s="192"/>
      <c r="I742" s="193"/>
      <c r="J742" s="193"/>
    </row>
    <row r="743" customFormat="false" ht="12.75" hidden="false" customHeight="false" outlineLevel="0" collapsed="false">
      <c r="A743" s="185"/>
      <c r="B743" s="39"/>
      <c r="C743" s="39"/>
      <c r="D743" s="39"/>
      <c r="I743" s="40"/>
    </row>
    <row r="744" customFormat="false" ht="12.75" hidden="false" customHeight="false" outlineLevel="0" collapsed="false">
      <c r="A744" s="185"/>
      <c r="B744" s="186"/>
      <c r="C744" s="186"/>
      <c r="D744" s="186"/>
      <c r="E744" s="186"/>
      <c r="F744" s="186"/>
      <c r="G744" s="186"/>
      <c r="H744" s="186"/>
      <c r="I744" s="186"/>
    </row>
    <row r="745" customFormat="false" ht="12.75" hidden="false" customHeight="false" outlineLevel="0" collapsed="false">
      <c r="A745" s="185"/>
      <c r="B745" s="186"/>
      <c r="C745" s="186"/>
      <c r="D745" s="186"/>
      <c r="E745" s="186"/>
      <c r="F745" s="186"/>
      <c r="G745" s="186"/>
      <c r="H745" s="186"/>
      <c r="I745" s="186"/>
    </row>
    <row r="746" customFormat="false" ht="12.75" hidden="false" customHeight="false" outlineLevel="0" collapsed="false">
      <c r="A746" s="185"/>
      <c r="B746" s="186"/>
      <c r="C746" s="186"/>
      <c r="D746" s="186"/>
      <c r="E746" s="186"/>
      <c r="F746" s="186"/>
      <c r="G746" s="186"/>
      <c r="H746" s="186"/>
      <c r="I746" s="186"/>
    </row>
    <row r="747" customFormat="false" ht="12.75" hidden="false" customHeight="false" outlineLevel="0" collapsed="false">
      <c r="A747" s="185"/>
      <c r="B747" s="186"/>
      <c r="C747" s="186"/>
      <c r="D747" s="186"/>
      <c r="E747" s="186"/>
      <c r="F747" s="186"/>
      <c r="G747" s="186"/>
      <c r="H747" s="186"/>
      <c r="I747" s="186"/>
    </row>
    <row r="748" customFormat="false" ht="12.75" hidden="false" customHeight="false" outlineLevel="0" collapsed="false">
      <c r="A748" s="185"/>
      <c r="B748" s="186"/>
      <c r="C748" s="186"/>
      <c r="D748" s="186"/>
      <c r="E748" s="186"/>
      <c r="F748" s="186"/>
      <c r="G748" s="186"/>
      <c r="H748" s="186"/>
      <c r="I748" s="186"/>
    </row>
    <row r="749" customFormat="false" ht="12.75" hidden="false" customHeight="false" outlineLevel="0" collapsed="false">
      <c r="A749" s="185"/>
      <c r="B749" s="186"/>
      <c r="C749" s="186"/>
      <c r="D749" s="186"/>
      <c r="E749" s="186"/>
      <c r="F749" s="186"/>
      <c r="G749" s="186"/>
      <c r="H749" s="186"/>
      <c r="I749" s="186"/>
      <c r="J749" s="38"/>
    </row>
    <row r="750" customFormat="false" ht="12.75" hidden="false" customHeight="false" outlineLevel="0" collapsed="false">
      <c r="A750" s="185"/>
      <c r="B750" s="186"/>
      <c r="C750" s="186"/>
      <c r="D750" s="186"/>
      <c r="E750" s="186"/>
      <c r="F750" s="186"/>
      <c r="G750" s="186"/>
      <c r="H750" s="186"/>
      <c r="I750" s="186"/>
      <c r="J750" s="38"/>
    </row>
    <row r="751" customFormat="false" ht="12.75" hidden="false" customHeight="false" outlineLevel="0" collapsed="false">
      <c r="A751" s="185"/>
      <c r="B751" s="186"/>
      <c r="C751" s="186"/>
      <c r="D751" s="186"/>
      <c r="E751" s="186"/>
      <c r="F751" s="186"/>
      <c r="G751" s="186"/>
      <c r="H751" s="186"/>
      <c r="I751" s="186"/>
      <c r="J751" s="38"/>
    </row>
    <row r="752" customFormat="false" ht="12.75" hidden="false" customHeight="false" outlineLevel="0" collapsed="false">
      <c r="A752" s="185"/>
      <c r="B752" s="186"/>
      <c r="C752" s="186"/>
      <c r="D752" s="186"/>
      <c r="E752" s="186"/>
      <c r="F752" s="186"/>
      <c r="G752" s="186"/>
      <c r="H752" s="186"/>
      <c r="I752" s="186"/>
      <c r="J752" s="38"/>
    </row>
    <row r="753" customFormat="false" ht="12.75" hidden="false" customHeight="false" outlineLevel="0" collapsed="false">
      <c r="A753" s="185"/>
      <c r="B753" s="186"/>
      <c r="C753" s="186"/>
      <c r="D753" s="186"/>
      <c r="E753" s="186"/>
      <c r="F753" s="186"/>
      <c r="G753" s="186"/>
      <c r="H753" s="186"/>
      <c r="I753" s="186"/>
      <c r="J753" s="38"/>
    </row>
    <row r="754" customFormat="false" ht="12.75" hidden="false" customHeight="false" outlineLevel="0" collapsed="false">
      <c r="A754" s="185"/>
      <c r="B754" s="186"/>
      <c r="C754" s="186"/>
      <c r="D754" s="186"/>
      <c r="E754" s="186"/>
      <c r="F754" s="186"/>
      <c r="G754" s="186"/>
      <c r="H754" s="186"/>
      <c r="I754" s="186"/>
      <c r="J754" s="38"/>
    </row>
    <row r="755" customFormat="false" ht="12.75" hidden="false" customHeight="false" outlineLevel="0" collapsed="false">
      <c r="A755" s="185"/>
      <c r="B755" s="186"/>
      <c r="C755" s="186"/>
      <c r="D755" s="186"/>
      <c r="E755" s="186"/>
      <c r="F755" s="186"/>
      <c r="G755" s="186"/>
      <c r="H755" s="186"/>
      <c r="I755" s="186"/>
      <c r="J755" s="38"/>
    </row>
    <row r="756" customFormat="false" ht="12.75" hidden="false" customHeight="false" outlineLevel="0" collapsed="false">
      <c r="A756" s="185"/>
      <c r="B756" s="186"/>
      <c r="C756" s="186"/>
      <c r="D756" s="186"/>
      <c r="E756" s="186"/>
      <c r="F756" s="186"/>
      <c r="G756" s="186"/>
      <c r="H756" s="186"/>
      <c r="I756" s="186"/>
      <c r="J756" s="38"/>
    </row>
    <row r="757" customFormat="false" ht="12.75" hidden="false" customHeight="false" outlineLevel="0" collapsed="false">
      <c r="A757" s="185"/>
      <c r="B757" s="186"/>
      <c r="C757" s="186"/>
      <c r="D757" s="186"/>
      <c r="E757" s="186"/>
      <c r="F757" s="186"/>
      <c r="G757" s="186"/>
      <c r="H757" s="186"/>
      <c r="I757" s="186"/>
      <c r="J757" s="38"/>
    </row>
    <row r="758" customFormat="false" ht="12.75" hidden="false" customHeight="false" outlineLevel="0" collapsed="false">
      <c r="A758" s="185"/>
      <c r="B758" s="186"/>
      <c r="C758" s="186"/>
      <c r="D758" s="186"/>
      <c r="E758" s="186"/>
      <c r="F758" s="186"/>
      <c r="G758" s="186"/>
      <c r="H758" s="186"/>
      <c r="I758" s="186"/>
      <c r="J758" s="38"/>
    </row>
    <row r="759" customFormat="false" ht="12.75" hidden="false" customHeight="false" outlineLevel="0" collapsed="false">
      <c r="A759" s="185"/>
      <c r="B759" s="186"/>
      <c r="C759" s="186"/>
      <c r="D759" s="186"/>
      <c r="E759" s="186"/>
      <c r="F759" s="186"/>
      <c r="G759" s="186"/>
      <c r="H759" s="186"/>
      <c r="I759" s="186"/>
      <c r="J759" s="38"/>
    </row>
    <row r="760" customFormat="false" ht="12.75" hidden="false" customHeight="false" outlineLevel="0" collapsed="false">
      <c r="A760" s="185"/>
      <c r="B760" s="186"/>
      <c r="C760" s="186"/>
      <c r="D760" s="186"/>
      <c r="E760" s="186"/>
      <c r="F760" s="186"/>
      <c r="G760" s="186"/>
      <c r="H760" s="186"/>
      <c r="I760" s="186"/>
      <c r="J760" s="38"/>
    </row>
    <row r="761" customFormat="false" ht="12.75" hidden="false" customHeight="false" outlineLevel="0" collapsed="false">
      <c r="A761" s="185"/>
      <c r="B761" s="186"/>
      <c r="C761" s="186"/>
      <c r="D761" s="186"/>
      <c r="E761" s="186"/>
      <c r="F761" s="186"/>
      <c r="G761" s="186"/>
      <c r="H761" s="186"/>
      <c r="I761" s="186"/>
      <c r="J761" s="38"/>
    </row>
    <row r="762" customFormat="false" ht="12.75" hidden="false" customHeight="false" outlineLevel="0" collapsed="false">
      <c r="A762" s="185"/>
      <c r="B762" s="186"/>
      <c r="C762" s="186"/>
      <c r="D762" s="186"/>
      <c r="E762" s="186"/>
      <c r="F762" s="186"/>
      <c r="G762" s="186"/>
      <c r="H762" s="186"/>
      <c r="I762" s="186"/>
      <c r="J762" s="38"/>
    </row>
    <row r="763" customFormat="false" ht="12.75" hidden="false" customHeight="false" outlineLevel="0" collapsed="false">
      <c r="A763" s="185"/>
      <c r="B763" s="186"/>
      <c r="C763" s="186"/>
      <c r="D763" s="186"/>
      <c r="E763" s="186"/>
      <c r="F763" s="186"/>
      <c r="G763" s="186"/>
      <c r="H763" s="186"/>
      <c r="I763" s="186"/>
      <c r="J763" s="38"/>
    </row>
    <row r="764" customFormat="false" ht="12.75" hidden="false" customHeight="false" outlineLevel="0" collapsed="false">
      <c r="A764" s="185"/>
      <c r="B764" s="186"/>
      <c r="C764" s="186"/>
      <c r="D764" s="186"/>
      <c r="E764" s="186"/>
      <c r="F764" s="186"/>
      <c r="G764" s="186"/>
      <c r="H764" s="186"/>
      <c r="I764" s="186"/>
      <c r="J764" s="38"/>
    </row>
    <row r="765" customFormat="false" ht="12.75" hidden="false" customHeight="false" outlineLevel="0" collapsed="false">
      <c r="A765" s="185"/>
      <c r="B765" s="186"/>
      <c r="C765" s="186"/>
      <c r="D765" s="186"/>
      <c r="E765" s="186"/>
      <c r="F765" s="186"/>
      <c r="G765" s="186"/>
      <c r="H765" s="186"/>
      <c r="I765" s="186"/>
      <c r="J765" s="38"/>
    </row>
    <row r="766" customFormat="false" ht="12.75" hidden="false" customHeight="false" outlineLevel="0" collapsed="false">
      <c r="A766" s="185"/>
      <c r="B766" s="186"/>
      <c r="C766" s="186"/>
      <c r="D766" s="186"/>
      <c r="E766" s="186"/>
      <c r="F766" s="186"/>
      <c r="G766" s="186"/>
      <c r="H766" s="186"/>
      <c r="I766" s="186"/>
      <c r="J766" s="38"/>
    </row>
    <row r="767" customFormat="false" ht="12.75" hidden="false" customHeight="false" outlineLevel="0" collapsed="false">
      <c r="A767" s="185"/>
      <c r="B767" s="186"/>
      <c r="C767" s="186"/>
      <c r="D767" s="186"/>
      <c r="E767" s="186"/>
      <c r="F767" s="186"/>
      <c r="G767" s="186"/>
      <c r="H767" s="186"/>
      <c r="I767" s="186"/>
      <c r="J767" s="38"/>
    </row>
    <row r="768" customFormat="false" ht="12.75" hidden="false" customHeight="false" outlineLevel="0" collapsed="false">
      <c r="A768" s="185"/>
      <c r="B768" s="186"/>
      <c r="C768" s="186"/>
      <c r="D768" s="186"/>
      <c r="E768" s="186"/>
      <c r="F768" s="186"/>
      <c r="G768" s="186"/>
      <c r="H768" s="186"/>
      <c r="I768" s="186"/>
      <c r="J768" s="38"/>
    </row>
    <row r="769" customFormat="false" ht="12.75" hidden="false" customHeight="false" outlineLevel="0" collapsed="false">
      <c r="A769" s="185"/>
      <c r="B769" s="186"/>
      <c r="C769" s="186"/>
      <c r="D769" s="186"/>
      <c r="E769" s="186"/>
      <c r="F769" s="186"/>
      <c r="G769" s="186"/>
      <c r="H769" s="186"/>
      <c r="I769" s="186"/>
      <c r="J769" s="38"/>
    </row>
    <row r="770" customFormat="false" ht="12.75" hidden="false" customHeight="false" outlineLevel="0" collapsed="false">
      <c r="A770" s="185"/>
      <c r="B770" s="186"/>
      <c r="C770" s="186"/>
      <c r="D770" s="186"/>
      <c r="E770" s="186"/>
      <c r="F770" s="186"/>
      <c r="G770" s="186"/>
      <c r="H770" s="186"/>
      <c r="I770" s="186"/>
      <c r="J770" s="38"/>
    </row>
    <row r="771" customFormat="false" ht="12.75" hidden="false" customHeight="false" outlineLevel="0" collapsed="false">
      <c r="A771" s="185"/>
      <c r="B771" s="186"/>
      <c r="C771" s="186"/>
      <c r="D771" s="186"/>
      <c r="E771" s="186"/>
      <c r="F771" s="186"/>
      <c r="G771" s="186"/>
      <c r="H771" s="186"/>
      <c r="I771" s="186"/>
      <c r="J771" s="38"/>
    </row>
    <row r="772" customFormat="false" ht="12.75" hidden="false" customHeight="false" outlineLevel="0" collapsed="false">
      <c r="A772" s="185"/>
      <c r="B772" s="186"/>
      <c r="C772" s="186"/>
      <c r="D772" s="186"/>
      <c r="E772" s="186"/>
      <c r="F772" s="186"/>
      <c r="G772" s="186"/>
      <c r="H772" s="186"/>
      <c r="I772" s="186"/>
      <c r="J772" s="38"/>
    </row>
    <row r="773" customFormat="false" ht="12.75" hidden="false" customHeight="false" outlineLevel="0" collapsed="false">
      <c r="A773" s="185"/>
      <c r="B773" s="186"/>
      <c r="C773" s="186"/>
      <c r="D773" s="186"/>
      <c r="E773" s="186"/>
      <c r="F773" s="186"/>
      <c r="G773" s="186"/>
      <c r="H773" s="186"/>
      <c r="I773" s="186"/>
      <c r="J773" s="38"/>
    </row>
    <row r="774" customFormat="false" ht="12.75" hidden="false" customHeight="false" outlineLevel="0" collapsed="false">
      <c r="A774" s="185"/>
      <c r="B774" s="39"/>
      <c r="C774" s="39"/>
      <c r="D774" s="39"/>
      <c r="I774" s="39"/>
      <c r="J774" s="38"/>
    </row>
    <row r="775" customFormat="false" ht="12.75" hidden="false" customHeight="false" outlineLevel="0" collapsed="false">
      <c r="A775" s="185"/>
      <c r="B775" s="39"/>
      <c r="C775" s="39"/>
      <c r="D775" s="39"/>
      <c r="I775" s="39"/>
      <c r="J775" s="38"/>
    </row>
    <row r="776" customFormat="false" ht="12.75" hidden="false" customHeight="false" outlineLevel="0" collapsed="false">
      <c r="A776" s="185"/>
      <c r="B776" s="39"/>
      <c r="C776" s="39"/>
      <c r="D776" s="39"/>
      <c r="I776" s="39"/>
      <c r="J776" s="38"/>
    </row>
    <row r="777" customFormat="false" ht="12.75" hidden="false" customHeight="false" outlineLevel="0" collapsed="false">
      <c r="A777" s="185"/>
      <c r="B777" s="39"/>
      <c r="C777" s="39"/>
      <c r="D777" s="39"/>
      <c r="I777" s="39"/>
      <c r="J777" s="38"/>
    </row>
    <row r="778" customFormat="false" ht="12.75" hidden="false" customHeight="false" outlineLevel="0" collapsed="false">
      <c r="A778" s="185"/>
      <c r="B778" s="39"/>
      <c r="C778" s="39"/>
      <c r="D778" s="39"/>
      <c r="I778" s="39"/>
      <c r="J778" s="38"/>
    </row>
    <row r="779" customFormat="false" ht="12.75" hidden="false" customHeight="false" outlineLevel="0" collapsed="false">
      <c r="A779" s="185"/>
      <c r="B779" s="39"/>
      <c r="C779" s="39"/>
      <c r="D779" s="39"/>
      <c r="I779" s="39"/>
      <c r="J779" s="38"/>
    </row>
    <row r="780" customFormat="false" ht="12.75" hidden="false" customHeight="false" outlineLevel="0" collapsed="false">
      <c r="A780" s="185"/>
      <c r="B780" s="39"/>
      <c r="C780" s="39"/>
      <c r="D780" s="39"/>
      <c r="I780" s="39"/>
      <c r="J780" s="38"/>
    </row>
    <row r="781" customFormat="false" ht="12.75" hidden="false" customHeight="false" outlineLevel="0" collapsed="false">
      <c r="A781" s="185"/>
      <c r="B781" s="39"/>
      <c r="C781" s="39"/>
      <c r="D781" s="39"/>
      <c r="I781" s="39"/>
      <c r="J781" s="38"/>
    </row>
    <row r="782" customFormat="false" ht="12.75" hidden="false" customHeight="false" outlineLevel="0" collapsed="false">
      <c r="A782" s="185"/>
      <c r="B782" s="39"/>
      <c r="C782" s="39"/>
      <c r="D782" s="39"/>
      <c r="I782" s="39"/>
      <c r="J782" s="38"/>
    </row>
    <row r="783" customFormat="false" ht="12.75" hidden="false" customHeight="false" outlineLevel="0" collapsed="false">
      <c r="A783" s="185"/>
      <c r="B783" s="39"/>
      <c r="C783" s="39"/>
      <c r="D783" s="39"/>
      <c r="I783" s="39"/>
      <c r="J783" s="38"/>
    </row>
    <row r="784" customFormat="false" ht="12.75" hidden="false" customHeight="false" outlineLevel="0" collapsed="false">
      <c r="A784" s="185"/>
      <c r="B784" s="39"/>
      <c r="C784" s="39"/>
      <c r="D784" s="39"/>
      <c r="I784" s="39"/>
      <c r="J784" s="38"/>
    </row>
    <row r="785" customFormat="false" ht="12.75" hidden="false" customHeight="false" outlineLevel="0" collapsed="false">
      <c r="A785" s="185"/>
      <c r="B785" s="39"/>
      <c r="C785" s="39"/>
      <c r="D785" s="39"/>
      <c r="I785" s="39"/>
      <c r="J785" s="38"/>
    </row>
    <row r="786" customFormat="false" ht="12.75" hidden="false" customHeight="false" outlineLevel="0" collapsed="false">
      <c r="A786" s="185"/>
      <c r="B786" s="39"/>
      <c r="C786" s="39"/>
      <c r="D786" s="39"/>
      <c r="I786" s="39"/>
      <c r="J786" s="38"/>
    </row>
    <row r="787" customFormat="false" ht="12.75" hidden="false" customHeight="false" outlineLevel="0" collapsed="false">
      <c r="A787" s="185"/>
      <c r="B787" s="39"/>
      <c r="C787" s="39"/>
      <c r="D787" s="39"/>
      <c r="I787" s="39"/>
      <c r="J787" s="38"/>
    </row>
    <row r="788" customFormat="false" ht="12.75" hidden="false" customHeight="false" outlineLevel="0" collapsed="false">
      <c r="A788" s="185"/>
      <c r="B788" s="39"/>
      <c r="C788" s="39"/>
      <c r="D788" s="39"/>
      <c r="I788" s="39"/>
      <c r="J788" s="38"/>
    </row>
    <row r="789" customFormat="false" ht="12.75" hidden="false" customHeight="false" outlineLevel="0" collapsed="false">
      <c r="A789" s="185"/>
      <c r="B789" s="39"/>
      <c r="C789" s="39"/>
      <c r="D789" s="39"/>
      <c r="I789" s="39"/>
      <c r="J789" s="38"/>
    </row>
    <row r="790" customFormat="false" ht="12.75" hidden="false" customHeight="false" outlineLevel="0" collapsed="false">
      <c r="A790" s="185"/>
      <c r="B790" s="39"/>
      <c r="C790" s="39"/>
      <c r="D790" s="39"/>
      <c r="I790" s="39"/>
      <c r="J790" s="38"/>
    </row>
    <row r="791" customFormat="false" ht="12.75" hidden="false" customHeight="false" outlineLevel="0" collapsed="false">
      <c r="A791" s="185"/>
      <c r="B791" s="39"/>
      <c r="C791" s="39"/>
      <c r="D791" s="39"/>
      <c r="I791" s="39"/>
      <c r="J791" s="38"/>
    </row>
    <row r="792" customFormat="false" ht="12.75" hidden="false" customHeight="false" outlineLevel="0" collapsed="false">
      <c r="A792" s="185"/>
      <c r="B792" s="39"/>
      <c r="C792" s="39"/>
      <c r="D792" s="39"/>
      <c r="I792" s="39"/>
      <c r="J792" s="38"/>
    </row>
    <row r="793" customFormat="false" ht="12.75" hidden="false" customHeight="false" outlineLevel="0" collapsed="false">
      <c r="A793" s="185"/>
      <c r="B793" s="39"/>
      <c r="C793" s="39"/>
      <c r="D793" s="39"/>
      <c r="I793" s="39"/>
      <c r="J793" s="38"/>
    </row>
    <row r="794" customFormat="false" ht="12.75" hidden="false" customHeight="false" outlineLevel="0" collapsed="false">
      <c r="A794" s="185"/>
      <c r="B794" s="39"/>
      <c r="C794" s="39"/>
      <c r="D794" s="39"/>
      <c r="I794" s="39"/>
      <c r="J794" s="38"/>
    </row>
    <row r="795" customFormat="false" ht="12.75" hidden="false" customHeight="false" outlineLevel="0" collapsed="false">
      <c r="A795" s="185"/>
      <c r="B795" s="39"/>
      <c r="C795" s="39"/>
      <c r="D795" s="39"/>
      <c r="I795" s="39"/>
      <c r="J795" s="38"/>
    </row>
    <row r="796" customFormat="false" ht="12.75" hidden="false" customHeight="false" outlineLevel="0" collapsed="false">
      <c r="A796" s="185"/>
      <c r="B796" s="39"/>
      <c r="C796" s="39"/>
      <c r="D796" s="39"/>
      <c r="I796" s="39"/>
      <c r="J796" s="38"/>
    </row>
    <row r="797" customFormat="false" ht="12.75" hidden="false" customHeight="false" outlineLevel="0" collapsed="false">
      <c r="A797" s="185"/>
      <c r="B797" s="39"/>
      <c r="C797" s="39"/>
      <c r="D797" s="39"/>
      <c r="I797" s="39"/>
      <c r="J797" s="38"/>
    </row>
    <row r="798" customFormat="false" ht="12.75" hidden="false" customHeight="false" outlineLevel="0" collapsed="false">
      <c r="A798" s="185"/>
      <c r="B798" s="39"/>
      <c r="C798" s="39"/>
      <c r="D798" s="39"/>
      <c r="I798" s="39"/>
      <c r="J798" s="38"/>
    </row>
    <row r="799" customFormat="false" ht="12.75" hidden="false" customHeight="false" outlineLevel="0" collapsed="false">
      <c r="A799" s="185"/>
      <c r="B799" s="39"/>
      <c r="C799" s="39"/>
      <c r="D799" s="39"/>
      <c r="I799" s="39"/>
      <c r="J799" s="38"/>
    </row>
    <row r="800" customFormat="false" ht="12.75" hidden="false" customHeight="false" outlineLevel="0" collapsed="false">
      <c r="A800" s="185"/>
      <c r="B800" s="39"/>
      <c r="C800" s="39"/>
      <c r="D800" s="39"/>
      <c r="I800" s="39"/>
      <c r="J800" s="38"/>
    </row>
  </sheetData>
  <mergeCells count="11">
    <mergeCell ref="E1:J1"/>
    <mergeCell ref="A2:J2"/>
    <mergeCell ref="A3:J3"/>
    <mergeCell ref="A4:J4"/>
    <mergeCell ref="A5:J5"/>
    <mergeCell ref="A6:J6"/>
    <mergeCell ref="A7:J7"/>
    <mergeCell ref="E8:J8"/>
    <mergeCell ref="C10:J10"/>
    <mergeCell ref="A11:J11"/>
    <mergeCell ref="E14:H14"/>
  </mergeCells>
  <printOptions headings="false" gridLines="false" gridLinesSet="true" horizontalCentered="true" verticalCentered="false"/>
  <pageMargins left="0.39375" right="0.196527777777778" top="0.393055555555556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9:40:44Z</dcterms:created>
  <dc:creator>ДЕПФИН</dc:creator>
  <dc:description/>
  <dc:language>en-US</dc:language>
  <cp:lastModifiedBy>fu-3</cp:lastModifiedBy>
  <cp:lastPrinted>2020-12-23T11:40:00Z</cp:lastPrinted>
  <dcterms:modified xsi:type="dcterms:W3CDTF">2020-12-23T11:40:05Z</dcterms:modified>
  <cp:revision>0</cp:revision>
  <dc:subject/>
  <dc:title/>
</cp:coreProperties>
</file>