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J$741</definedName>
    <definedName function="false" hidden="false" localSheetId="1" name="_xlnm.Print_Titles" vbProcedure="false">Лист1!$14:$14</definedName>
    <definedName function="false" hidden="false" name="Непрограмные_расходы" vbProcedure="false">#REF!</definedName>
    <definedName function="false" hidden="false" localSheetId="1" name="Excel_BuiltIn__FilterDatabase" vbProcedure="false">Лист1!$A$15:$J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9" uniqueCount="557">
  <si>
    <t xml:space="preserve">Выписка из ведомственной структуры расходов бюджета муниципального образования Воловский район на 2016 год</t>
  </si>
  <si>
    <t xml:space="preserve">(тыс. рублей)</t>
  </si>
  <si>
    <t xml:space="preserve">Наименование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Группа видов расхо-дов</t>
  </si>
  <si>
    <t xml:space="preserve">2015 год</t>
  </si>
  <si>
    <t xml:space="preserve">Администрация муниципального образования Воловский район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жизнедеятельности населения муиципального образования Воловский район"</t>
  </si>
  <si>
    <t xml:space="preserve">05</t>
  </si>
  <si>
    <t xml:space="preserve">0</t>
  </si>
  <si>
    <t xml:space="preserve">0000</t>
  </si>
  <si>
    <t xml:space="preserve">Основное мероприятие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1</t>
  </si>
  <si>
    <t xml:space="preserve">Мероприятия по предупреждению и ликвидации чрезвычайных ситуаций в рамках основного мероприятия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2605</t>
  </si>
  <si>
    <t xml:space="preserve">Закупка товаров, работ и услуг для государственных (муниципальных) нужд</t>
  </si>
  <si>
    <t xml:space="preserve">Начальник финансового управления</t>
  </si>
  <si>
    <t xml:space="preserve">С.А. Фомичёв</t>
  </si>
  <si>
    <t xml:space="preserve">                                                                                                                                             Приложение 9</t>
  </si>
  <si>
    <t xml:space="preserve">к решению Собрания представителей</t>
  </si>
  <si>
    <t xml:space="preserve">муниципального образования Воловский район</t>
  </si>
  <si>
    <t xml:space="preserve">                                                                                                         "О бюджете муниципального образования </t>
  </si>
  <si>
    <t xml:space="preserve">Воловский район на 2021   год </t>
  </si>
  <si>
    <t xml:space="preserve">                                                                                                             и на плановый период 2022 и 2023 годов"</t>
  </si>
  <si>
    <t xml:space="preserve">от                               года №</t>
  </si>
  <si>
    <t xml:space="preserve">Ведомственная структура расходов бюджета муниципального образования Воловский район на 2021 год</t>
  </si>
  <si>
    <t xml:space="preserve">( руб.)</t>
  </si>
  <si>
    <t xml:space="preserve">2021 год</t>
  </si>
  <si>
    <t xml:space="preserve">Финансовое управление администрации муниципального образования Воловский район</t>
  </si>
  <si>
    <t xml:space="preserve">Общегосударственные вопросы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01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4</t>
  </si>
  <si>
    <t xml:space="preserve">Мероприятие "Обеспечение деятельности  органов местного самоуправления"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ализация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в рамках основного мероприятия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2390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25960</t>
  </si>
  <si>
    <t xml:space="preserve">Резервные средства</t>
  </si>
  <si>
    <t xml:space="preserve">Субсидия на оказание поддержки сельским старостам,руководителям ТОЗ</t>
  </si>
  <si>
    <t xml:space="preserve">S053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убвенции</t>
  </si>
  <si>
    <t xml:space="preserve">Национальная экономика</t>
  </si>
  <si>
    <t xml:space="preserve">Связь и информатика</t>
  </si>
  <si>
    <t xml:space="preserve">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Мероприятие"Развитие информационной системы управления муниципальными финансами Воловского района"</t>
  </si>
  <si>
    <t xml:space="preserve">03</t>
  </si>
  <si>
    <t xml:space="preserve">Мероприятие "Развитие информационной системы управления муниципальными финансами Воловского района, повышение прозрачности и открытости бюджетного процесса Воловского района" 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80450</t>
  </si>
  <si>
    <t xml:space="preserve">ПП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2</t>
  </si>
  <si>
    <t xml:space="preserve">Иные межбюджетные трансферты бюджетам поселений на финансовое обеспечение реализации мероприятий по сопровождению программных продуктов</t>
  </si>
  <si>
    <t xml:space="preserve">02</t>
  </si>
  <si>
    <t xml:space="preserve">Дорожное хозяйство(дорожные фонды)</t>
  </si>
  <si>
    <t xml:space="preserve">МП "Управление муниципальными   финансами муниципального образования Воловский район"</t>
  </si>
  <si>
    <t xml:space="preserve">83020</t>
  </si>
  <si>
    <t xml:space="preserve">Жилищно-коммунальное хозяйство</t>
  </si>
  <si>
    <t xml:space="preserve">Коммунальное хозяйство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"Развитие механизмов регулирования межбюджетных отношений"муниципальной программы муниципального образования" Воловский район "Управление муниципальными финансами муниципального образования Воловский район"</t>
  </si>
  <si>
    <t xml:space="preserve">Иные непрограммные мероприятия</t>
  </si>
  <si>
    <t xml:space="preserve">Иные непрограммные мероприятия в рамках непрограммных расходов</t>
  </si>
  <si>
    <t xml:space="preserve">Мероприятия по реализации проекта "Народный бюджет"</t>
  </si>
  <si>
    <t xml:space="preserve">20550</t>
  </si>
  <si>
    <t xml:space="preserve">Выполнение функций органами местного самоуправления</t>
  </si>
  <si>
    <t xml:space="preserve">КУЛЬТУРА И КИНЕМАТОГРАФИЯ</t>
  </si>
  <si>
    <t xml:space="preserve">Культура</t>
  </si>
  <si>
    <t xml:space="preserve">МП "Развитие культуры в муниципальном образовании Воловский район"</t>
  </si>
  <si>
    <t xml:space="preserve">ПП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3</t>
  </si>
  <si>
    <t xml:space="preserve">Основное мероприятия по обеспечению деятельности(оказания услуг)муниципальных учреждений в рамках ПП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 ,замещавшим муниципальные должности в муниципальном образовании Воловский район по иным непрограммным мероприятиям в рамках непрограммных расходов</t>
  </si>
  <si>
    <t xml:space="preserve">7040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диновременная выплата семьям при рождении третьего и каждого последующего ребенка по иным непрограммным мероприятиям в рамках непрограммных расходов</t>
  </si>
  <si>
    <t xml:space="preserve">7041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Развитие механизмов регулирования межбюджетных отношений"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Процентные платежи по муниципальному  долгу муниципального образования Воловский район  в рамках основного мероприятия "Управление муниципальным долгом муниципального образования Воловский район " муниципальной программы муниципального образования Воловский район "Управление муниципальными  финансами муниципального образования Воловский район"</t>
  </si>
  <si>
    <t xml:space="preserve">23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Дотации бюджетам поселений из районного фонда финансовой поддержки поселений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049</t>
  </si>
  <si>
    <t xml:space="preserve">Межбюджетные трансферты</t>
  </si>
  <si>
    <t xml:space="preserve">Иные дотации</t>
  </si>
  <si>
    <t xml:space="preserve">Подпрограмма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</t>
  </si>
  <si>
    <t xml:space="preserve">Дотация на поддержку мер по обеспечению сбалансированности муниципальных районов (городских округов) в рамках подпрограммы "Развитие механизмов регулирования межбюджетных отношений" муниципальной программы МО Воловский район "Управление муниципальными финансами МО Воловский район"</t>
  </si>
  <si>
    <t xml:space="preserve">8349</t>
  </si>
  <si>
    <t xml:space="preserve">Мероприятия по определению обьема дотации на выравнивание бюджетной обеспеченности в рамках подпрограммы"Развитие механизмов регулирования межбюджетных отношений" муниципальной программы муниципального образования Воловский район"Управление муниципальными   финансами муниципального образования Воловский район"</t>
  </si>
  <si>
    <t xml:space="preserve">Дотации  на выравнивание бюджетной обеспеченности бюджетам поселений из районного фонда финансовой поддержки поселений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0490</t>
  </si>
  <si>
    <t xml:space="preserve">Дотации</t>
  </si>
  <si>
    <t xml:space="preserve">МЕЖБЮДЖЕТНЫЕ ТРАНСФЕРТЫ ОБЩЕГО ХАРАКТЕРА БЮДЖЕТАМ БЮДЖЕТНОЙ СИСТЕМЫ РОССИЙСКОЙ ФЕДЕРАЦИИ</t>
  </si>
  <si>
    <t xml:space="preserve">Непрогрограммные расходы</t>
  </si>
  <si>
    <t xml:space="preserve">Иные непрограммные  мероприятия в рамках</t>
  </si>
  <si>
    <t xml:space="preserve">Иные непрограммные мероприятия в рамках</t>
  </si>
  <si>
    <t xml:space="preserve"> Субсидия на реализацию проекта " Народный бюджет"</t>
  </si>
  <si>
    <t xml:space="preserve">S0550</t>
  </si>
  <si>
    <t xml:space="preserve">Софинансирование на реализацию проекта " Народный бюджет"</t>
  </si>
  <si>
    <t xml:space="preserve">Условно утвержденные расходы</t>
  </si>
  <si>
    <t xml:space="preserve">Иные непрограмные мероприятияв рамках непрограммных расходов</t>
  </si>
  <si>
    <t xml:space="preserve">Условно утвержденные расходы по иным непрограммным мероприятиям в рамках непрограммных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ой администрации</t>
  </si>
  <si>
    <t xml:space="preserve">83</t>
  </si>
  <si>
    <t xml:space="preserve">Глава местной администрации</t>
  </si>
  <si>
    <t xml:space="preserve">Расходы на выплаты по оплате труда работников органов местного самоуправлени по главе местной администрации в рамках непрограммного направления деятельности "Обеспечение функционирования главы местной администрации"</t>
  </si>
  <si>
    <t xml:space="preserve">Центральный аппарат</t>
  </si>
  <si>
    <t xml:space="preserve">Расходы на выплаты по оплате труда работников органов местног самоуправления в рамках непрограммных расходов</t>
  </si>
  <si>
    <t xml:space="preserve">Расходы на обеспечение функций органов местного самоуправления в рамках непрграммных расходов</t>
  </si>
  <si>
    <t xml:space="preserve">Судебная система</t>
  </si>
  <si>
    <t xml:space="preserve">51200</t>
  </si>
  <si>
    <t xml:space="preserve">Резервные фонды</t>
  </si>
  <si>
    <t xml:space="preserve">Подпрограмма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23750</t>
  </si>
  <si>
    <t xml:space="preserve">Иные непрогаммные мероприятия</t>
  </si>
  <si>
    <t xml:space="preserve">Реализация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 </t>
  </si>
  <si>
    <t xml:space="preserve">82280</t>
  </si>
  <si>
    <t xml:space="preserve">Реализация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по иным непрограммным мероприятиям в рамках непрограммных расходов</t>
  </si>
  <si>
    <t xml:space="preserve">82290</t>
  </si>
  <si>
    <t xml:space="preserve">Реализация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по иным непрограммным мероприятиям в рамках непрограммных расходов</t>
  </si>
  <si>
    <t xml:space="preserve">82450</t>
  </si>
  <si>
    <t xml:space="preserve">Реализация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0</t>
  </si>
  <si>
    <t xml:space="preserve">Реализация Закона Тульской области "О наделении органов местного самоуправления  отдельным государственным полномочием по осуществлению уведомительной регистрации коллективных договоров"по иным непрограммным мероприятиям в рамках непрограммных расходов</t>
  </si>
  <si>
    <t xml:space="preserve">82270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12</t>
  </si>
  <si>
    <t xml:space="preserve">Подпрограмма "Имущественные отношения"</t>
  </si>
  <si>
    <t xml:space="preserve">Мероприятия по оценке арендной платы,выполнение кадастровых работ и управление муниципальной собственностью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</t>
  </si>
  <si>
    <t xml:space="preserve">Оценка размера арендной платы,выпонение кадастровых работ и управление муниципальной собственностью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24350</t>
  </si>
  <si>
    <t xml:space="preserve">Обеспечение приватизации и проведение предпродажной подготовки объектов приватизации "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24360</t>
  </si>
  <si>
    <t xml:space="preserve">Подпрограмма "Земельные отношения" </t>
  </si>
  <si>
    <t xml:space="preserve">Организация работ по оценке размера арендной платы за земельные участки и рыночной стоимости земельных участков в рамках подпрограммы "Земельные отношения" в рамках муниципальной программы "Управление муниципальным имуществом и земельными ресурсами муниципального образования Воловский район" </t>
  </si>
  <si>
    <t xml:space="preserve">2438</t>
  </si>
  <si>
    <t xml:space="preserve">МП "Поддержка  социально ориентированных некоммерческих организаций в Воловском районе"</t>
  </si>
  <si>
    <t xml:space="preserve">17</t>
  </si>
  <si>
    <t xml:space="preserve">Поощрение народных дружинников,принимающих участие в охране общественного порядка </t>
  </si>
  <si>
    <t xml:space="preserve">Прочие выплаты по обязателльствам мкниципального образования</t>
  </si>
  <si>
    <t xml:space="preserve">Дотация на стимулирование муниципальных районов за достижение наилучших значений показателей деятельности органов местного самоуправления в рамках непрограммных расходов</t>
  </si>
  <si>
    <t xml:space="preserve">80510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7-2021 годы</t>
  </si>
  <si>
    <t xml:space="preserve">Основное мероприятие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</t>
  </si>
  <si>
    <t xml:space="preserve">Расходы на обеспечение деятельности (оказание услуг ) государственных учреждений в рамках основного мероприятия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</t>
  </si>
  <si>
    <t xml:space="preserve">00590</t>
  </si>
  <si>
    <t xml:space="preserve">Расходы на выплаты персоналу казенных учреждений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59300</t>
  </si>
  <si>
    <t xml:space="preserve">Гражданская оборона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" муниципальной программы Воловского района "Управление муниципальными финансами муниципального образования Воловский район"</t>
  </si>
  <si>
    <t xml:space="preserve">Иные выплаты населению</t>
  </si>
  <si>
    <t xml:space="preserve">Муниципальная программа "Обеспечение мероприятий гражданской обороны, защиты населения и территорий  Воловского района от чрезвычайных ситуаций природного и техногенного характера, пожарной безопасности и безопасности людей на водных объектах"</t>
  </si>
  <si>
    <t xml:space="preserve">Основное мероприятие "Мероприятия по гражданской обороне"муниципальной программы "Обеспечение мероприятий ГО, защиты населения и территоий Воловского района от ЧС природного и техногенного характера, пожарной  безопасности и безопасности людей на водных объектах "</t>
  </si>
  <si>
    <t xml:space="preserve">Мероприятия в области гражданской обороны в рамках основное мероприятия "Мероприятия по гражданской обороне"муниципальной программы "Обеспечение мероприятий ГО, защиты населения и территоий Воловского района от ЧС природного и техногенного характера, пожарной  безопасности и безопасности людей на водных объектах "</t>
  </si>
  <si>
    <t xml:space="preserve">26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П"Обеспечение мероприятий гражданской обороны,защиты населения и территорий   Воловского района от чрезвычайных ситуаций природного и техногенного характера, пожарной безопасности и безопасности людей на водных объектах "</t>
  </si>
  <si>
    <t xml:space="preserve">26050</t>
  </si>
  <si>
    <t xml:space="preserve">Основное мероприятие "Обеспечение деятельности МКУ "ЕДДС муниципального образования Воловский район "муниципальной программы "Обеспечение мероприятий ГО, защиты населения и территорий Воловского района от ЧС природного и техногенного характера, пожарной безопасности и безопасности людей на водных объектах"</t>
  </si>
  <si>
    <t xml:space="preserve">Расходы на обеспечение деятельности (оказание услуг ) муниципальных учреждений в рамках основного мероприятия Основное мероприятие "Обеспечение деятельности МКУ "ЕДДС муниципального образования Воловский район "муниципальной программы "Обеспечение мероприятий ГО, защиты населения и территорий Воловского района от ЧС природного и техногенного характера, пожарной безопасности и безопасности людей на водных объектах"</t>
  </si>
  <si>
    <t xml:space="preserve">Сельское хозяйство и рыболоство</t>
  </si>
  <si>
    <t xml:space="preserve">субвенций,  бюджетам МО  ТО из бюджета Тульской области для осуществления госполномочий по организации на территории ТО мероприятий при осуществлении деятельности по обращению с животными без владельцев                                          </t>
  </si>
  <si>
    <t xml:space="preserve">22730</t>
  </si>
  <si>
    <t xml:space="preserve">82730</t>
  </si>
  <si>
    <t xml:space="preserve">Дорожное хозяйство (дорожные фонды)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й район"</t>
  </si>
  <si>
    <t xml:space="preserve">11</t>
  </si>
  <si>
    <t xml:space="preserve">Основное мероприятие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Мероприятия по строительству и реконструкцию автомобильных дорог,капитальный ремонт ,ремонт и содержание автомобильных дорог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7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8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непрограммных расходов</t>
  </si>
  <si>
    <t xml:space="preserve">23480</t>
  </si>
  <si>
    <t xml:space="preserve">Исполнение судебных актов</t>
  </si>
  <si>
    <t xml:space="preserve">Ведение технического и авторского надзора за качеством строительства по иным непрограммным мероприятиям в рамках непрограммных расходов</t>
  </si>
  <si>
    <t xml:space="preserve">26960</t>
  </si>
  <si>
    <t xml:space="preserve">5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, обеспечивающихсоставление и обеспечение консолидированного бюджета ТО</t>
  </si>
  <si>
    <t xml:space="preserve">Другие вопросы в области национальной экономики</t>
  </si>
  <si>
    <t xml:space="preserve">24380</t>
  </si>
  <si>
    <t xml:space="preserve">Выполнение кадастровых работ по формированию земельных участков в рамках подпрограммы "Земельные отношения" муниципальной программы Управление муниципальным имуществом и земельными ресурсами  муниципального образования Воловский район"</t>
  </si>
  <si>
    <t xml:space="preserve">24390</t>
  </si>
  <si>
    <t xml:space="preserve">Выполнение кадастровых работ с целью образования земельных участков для последующего предоставления многодетным гражданам в рамках подпрограммы "Земельные отношения" муниципальной программы "Управление муниципальным имуществом и земельными ресурсами  муниципального образования Воловский район"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7-2021 годы"</t>
  </si>
  <si>
    <t xml:space="preserve">13</t>
  </si>
  <si>
    <t xml:space="preserve">Основное мероприятие "Имущественная,  информационная,финансовая и консультационная  поддержка, малого предпринимательства,создание новых рабочих мест"</t>
  </si>
  <si>
    <t xml:space="preserve">Прочие мероприятия в рамках основного мероприятия "Имущественная,финансовая и консультационная поддержка,малого предпринимательства,создание новых рабочих мест"</t>
  </si>
  <si>
    <t xml:space="preserve">Реализация прочих мероприятия  в рамках основного мероприятия "Имущественная,  информационная, финансовая и консультационная  поддержка, малого предпринимательства,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30</t>
  </si>
  <si>
    <t xml:space="preserve">Мероприятия по предоставлению грантов субъектам малого предпринимательства в рамках основного</t>
  </si>
  <si>
    <t xml:space="preserve">Реализация мероприятий по предоставлению грантов субъектам малого предпринимательства в рамках основного мероприятия "Имущественная,  информационная, финансовая и консультационная  поддержка, малого предпринимательства, 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40</t>
  </si>
  <si>
    <t xml:space="preserve">Иные бюджетные ассигнования</t>
  </si>
  <si>
    <t xml:space="preserve">Жилищное хозяйство</t>
  </si>
  <si>
    <t xml:space="preserve">МП "Обеспечение качественным жильем и услугами ЖКХ населения муниципального образования Воловский район"</t>
  </si>
  <si>
    <t xml:space="preserve">09</t>
  </si>
  <si>
    <t xml:space="preserve">Основное мероприятие "Обеспечение мероприятий по капитальному ремонту и переселению граждан из аварийного жилищного фонда МП "Обеспечение качественным жильем и услугами ЖКХ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я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, осуществляемые за счет средств бюджета  муниципального образования Воловский район</t>
  </si>
  <si>
    <t xml:space="preserve">S9602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жилищного хозяйства по иным непрограммным мероприятиям в рамках непрограммных расходов</t>
  </si>
  <si>
    <t xml:space="preserve">26100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26110</t>
  </si>
  <si>
    <t xml:space="preserve">Взнос на капитальный ремонт общего имущества в МКД по помещениям, находящимся в собственности муниципального образования</t>
  </si>
  <si>
    <t xml:space="preserve">26460</t>
  </si>
  <si>
    <t xml:space="preserve">Иные межбюджетные трансферты из бюджета ТО бюджетам муниципальных районов (городских округов) ТО на стимулирование деятельности председателей многоквартирных домов</t>
  </si>
  <si>
    <t xml:space="preserve">81210</t>
  </si>
  <si>
    <t xml:space="preserve">240</t>
  </si>
  <si>
    <t xml:space="preserve">Муниципальная программа  "Обеспечение качественным жильем и услугами ЖКХ населения муниципального образования Воловский район"</t>
  </si>
  <si>
    <t xml:space="preserve">Основное мероприятие "Газификация населенных пунктов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851</t>
  </si>
  <si>
    <t xml:space="preserve">Мероприятия по газификации населенных пунктов в рамках основного мероприятия "Газификация населенных пунктов" муниципальной программы муниципального образования Воловский район "Обеспечение качественным жильем и услугами ЖКХ населения муниципального образования Воловский район"</t>
  </si>
  <si>
    <t xml:space="preserve">S0850</t>
  </si>
  <si>
    <t xml:space="preserve">Капитальные вложения в объекты недвижимого имущества государственной (муниципальной )собственности</t>
  </si>
  <si>
    <t xml:space="preserve">400</t>
  </si>
  <si>
    <t xml:space="preserve">Основное мероприятие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Мероприятия по газификация населенных пунктов, расположенных на территориях, подвергшихся радиоактивному загрязнению вследствие аварии на ЧАЭС в рамках основного мероприятия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628</t>
  </si>
  <si>
    <t xml:space="preserve">Основное мероприятие по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8</t>
  </si>
  <si>
    <t xml:space="preserve">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3320</t>
  </si>
  <si>
    <t xml:space="preserve">Мероприятия в области коммунального хозяйства</t>
  </si>
  <si>
    <t xml:space="preserve">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Муниципальная программа "По энергосбережению и энергоэффективности муниципального образования Воловский район"</t>
  </si>
  <si>
    <t xml:space="preserve">10</t>
  </si>
  <si>
    <t xml:space="preserve">Основное мероприятие по энергосбережению и повышению энергетический эффективности  в рамках муниципальной программы "По энергосбережению и энергоэффективности муниципального образования Воловский район"</t>
  </si>
  <si>
    <t xml:space="preserve">Реализация мероприятий 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 в рамках муниципальной программы " По энергосбережению и энергоэффективности муниципального образования Воловский район"</t>
  </si>
  <si>
    <t xml:space="preserve">2338</t>
  </si>
  <si>
    <t xml:space="preserve">200</t>
  </si>
  <si>
    <t xml:space="preserve">МП "Комплексное развитие сельских территорий Воловского района"</t>
  </si>
  <si>
    <t xml:space="preserve">16</t>
  </si>
  <si>
    <t xml:space="preserve">Основное мероприятие "Создание и развитие инфраструктуры на сельских территориях"</t>
  </si>
  <si>
    <t xml:space="preserve">Субсидии бюджетам муниципальных районов (городских округов) Тульской области на развитие газификации и водоснабжения на сельских территориях</t>
  </si>
  <si>
    <t xml:space="preserve">S0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Проведение инженерно-геологических изысканий по иным непрограммным мероприятиям в рамках непрограммных расходов</t>
  </si>
  <si>
    <t xml:space="preserve">23500</t>
  </si>
  <si>
    <t xml:space="preserve">850</t>
  </si>
  <si>
    <t xml:space="preserve">414</t>
  </si>
  <si>
    <t xml:space="preserve">830</t>
  </si>
  <si>
    <t xml:space="preserve">Мероприятия по газификации населенных пунктов по иным мероприятиям в рамках непрограммных расходов</t>
  </si>
  <si>
    <t xml:space="preserve">26320</t>
  </si>
  <si>
    <t xml:space="preserve">Бюджетные инвестиции</t>
  </si>
  <si>
    <t xml:space="preserve">Разработка проектно-сметной документации на строительство и реконструкцию объектов водоснабжения и водоотведения по непрограммным мероприятиям в рамках непрограммных расходов</t>
  </si>
  <si>
    <t xml:space="preserve">80400</t>
  </si>
  <si>
    <t xml:space="preserve">Благоустройство</t>
  </si>
  <si>
    <t xml:space="preserve">МП "Формирование современной городской среды" на 2018-2022 годы</t>
  </si>
  <si>
    <t xml:space="preserve">15</t>
  </si>
  <si>
    <t xml:space="preserve">Работы по благоустройству территорий общего пользования МП Формирование современной городской среды на 2018-2022 ггоды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Благоустройство парка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Непрограмные расходы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2608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ругие вопросы в области жилищно-коммунального хозяйства</t>
    </r>
  </si>
  <si>
    <t xml:space="preserve">Расходы на обеспечение деятельности(оказание услуг)государственных учреждений по иным непрограммным мероприятиям в рамках непрограммных расходов</t>
  </si>
  <si>
    <t xml:space="preserve">110</t>
  </si>
  <si>
    <t xml:space="preserve">Приобретение коммунальной техники для жилищно-коммунального хозяйства</t>
  </si>
  <si>
    <t xml:space="preserve">S0040</t>
  </si>
  <si>
    <t xml:space="preserve">Субсидии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Cофинансирование субсидий  на приобретение коммунальной техники для жилищно-коммунального хозяйства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П "Комплексное развитие сельских территорий Воловского района на"</t>
  </si>
  <si>
    <t xml:space="preserve">Основное мероприятие "Комплексная борьба с борщевиком Сосновского"</t>
  </si>
  <si>
    <t xml:space="preserve">Cубсидии на реализацию  основного мероприятия по комплексной борьбе с борщевиком Сосновского</t>
  </si>
  <si>
    <t xml:space="preserve">S0680</t>
  </si>
  <si>
    <t xml:space="preserve">Cубсидии на реализацию  основного мероприятия по комплексной борьбе с борщевиком Сосновского (софинансирование)</t>
  </si>
  <si>
    <t xml:space="preserve">Другие вопросы в области охраны окружающей среды</t>
  </si>
  <si>
    <t xml:space="preserve">Экспертиза контейнерных площадок по иным непрограммным мероприятиям в рамках непрограммных расходов</t>
  </si>
  <si>
    <t xml:space="preserve">20360</t>
  </si>
  <si>
    <t xml:space="preserve">Иные межбюджетные трансферты бюджетам муниципальных образований на проведение комплекса мероприятий,направленных на развитие территорий Тульской области</t>
  </si>
  <si>
    <t xml:space="preserve">80944</t>
  </si>
  <si>
    <t xml:space="preserve">ОБРАЗОВАНИЕ</t>
  </si>
  <si>
    <t xml:space="preserve">07</t>
  </si>
  <si>
    <t xml:space="preserve">Дошкольное образование</t>
  </si>
  <si>
    <t xml:space="preserve"> Субсидия на реализацию проекта " Народный бюджет" </t>
  </si>
  <si>
    <t xml:space="preserve"> Субсидия на реализацию проекта " Народный бюджет" (софинансирование)</t>
  </si>
  <si>
    <t xml:space="preserve">Общее образование</t>
  </si>
  <si>
    <t xml:space="preserve"> Субсидия на реализацию проекта " Народный бюджет"(софинансирование)</t>
  </si>
  <si>
    <t xml:space="preserve">КУЛЬТУРА, КИНЕМАТОГРАФИЯ</t>
  </si>
  <si>
    <t xml:space="preserve">08</t>
  </si>
  <si>
    <t xml:space="preserve">Укрепление материально-технической базы, оснащение оборудованием и ремонтные работы (текущий и капитальный ремонт) муниципальных учреждений</t>
  </si>
  <si>
    <t xml:space="preserve">25196</t>
  </si>
  <si>
    <t xml:space="preserve">Иные непрограммные расходы</t>
  </si>
  <si>
    <t xml:space="preserve">Ежемесячная доплата к трудовой пенсии лицам, замещавшим муниципальные должности в муниципальном образовании Воловский район по иным непрограммным мероприятиям в рамках непрограммных расходов</t>
  </si>
  <si>
    <t xml:space="preserve">320</t>
  </si>
  <si>
    <t xml:space="preserve">Осуществление полномочий на реализацию ЗТО "О наделении органов местного самоуправления государственными пономочиями по обеспечению жильем отдельных категорий жителей ТО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по иным непрограммным мероприятиям в рамках непрограммных расходов</t>
  </si>
  <si>
    <t xml:space="preserve">51340</t>
  </si>
  <si>
    <t xml:space="preserve">Социальное обеспечение и иные выплаты населению</t>
  </si>
  <si>
    <t xml:space="preserve">3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"О социальной защите инвалидов в Российской Федерации"по иным непрограммным мероприятиям в рамках непрограммных расходов </t>
  </si>
  <si>
    <t xml:space="preserve">51350</t>
  </si>
  <si>
    <t xml:space="preserve">Обеспечение жильем отдельных категорий граждан, установленных ФЗ от 24 ноября 1995 года №181-ФЗ "О социальной защите инвалидов в Российской Федерации"</t>
  </si>
  <si>
    <t xml:space="preserve">51760</t>
  </si>
  <si>
    <t xml:space="preserve">Ежемесячная социальная выплата лицам, удостоенным почетного звания "Почетный гражданин Воловского рвйонаи" по иным непрограммным мероприятиям в рамках непрограммных расходов </t>
  </si>
  <si>
    <t xml:space="preserve">70370</t>
  </si>
  <si>
    <t xml:space="preserve">310</t>
  </si>
  <si>
    <t xml:space="preserve">Охрана семьи и детства</t>
  </si>
  <si>
    <t xml:space="preserve">04</t>
  </si>
  <si>
    <t xml:space="preserve">Подпрограмма "Обеспечение жильем молодых семей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Мероприятия по обеспечению жильем молодых семей  подпрограммы "Обеспечение жильем молодых семей" муниципальной программы администрации муниципального образования Воловский район"Обеспечение качественным жильем и услугами ЖКХ населения муниципального образования Воловский район"</t>
  </si>
  <si>
    <t xml:space="preserve">L4971</t>
  </si>
  <si>
    <t xml:space="preserve">Расходы на обеспечение деятельности (оказание услуг) государственных учреждений по иным непрограммным мероприятиям в рамках непрограммных расходов</t>
  </si>
  <si>
    <t xml:space="preserve">Иные выплаты персоналу казенных учреждений, за исключением фонда оплаты труда</t>
  </si>
  <si>
    <t xml:space="preserve">Собрание представителей муниципального образования Воловский район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Воловский район</t>
  </si>
  <si>
    <t xml:space="preserve">82</t>
  </si>
  <si>
    <t xml:space="preserve">Референт Собрания представителей</t>
  </si>
  <si>
    <t xml:space="preserve">Расходы на выплаты по оплате труда работников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Расходы на выплаты по оплате труда работников органов местного самоуправления по Собранию представителеймуниципального образования Воловский район в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й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</t>
  </si>
  <si>
    <t xml:space="preserve">84</t>
  </si>
  <si>
    <t xml:space="preserve">Председатель ревизионной комиссии</t>
  </si>
  <si>
    <t xml:space="preserve">Расходы на выплаты по оплате труда работников органов местного самоуправления по председателю ревизионной комиссии муниципального образования Воловский район рамках непрограммного направления деятельности "Обеспечение функционирования председателя  ревизионной комиссии</t>
  </si>
  <si>
    <t xml:space="preserve">Сектор  по культуре спорту и молодежной политике</t>
  </si>
  <si>
    <t xml:space="preserve">НАЦИОНАЛЬНАЯ ЭКОНОМИКА</t>
  </si>
  <si>
    <t xml:space="preserve">Муниципальная программа "Развитие культуры в муниципальном  образовании Воловский район"</t>
  </si>
  <si>
    <t xml:space="preserve">ПП "Развитие внутренего и въздного туризма в Воловском районе" в рамках муниципальной программы "Развитие культуры в муниципальном образовании Воловский район"</t>
  </si>
  <si>
    <t xml:space="preserve">6</t>
  </si>
  <si>
    <t xml:space="preserve">Создание туристской инфраструктуры на территории муниципального образования Воловский район в рамках ПП "Развитие внутреннего и въездного туризма"муниципальной программы "Развитие культуры в муниципальном образовании Воловский район" </t>
  </si>
  <si>
    <t xml:space="preserve">S0260</t>
  </si>
  <si>
    <t xml:space="preserve">Образование</t>
  </si>
  <si>
    <t xml:space="preserve">Дополнительное образование</t>
  </si>
  <si>
    <t xml:space="preserve">Подпрограмма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 образовании Воловский район"</t>
  </si>
  <si>
    <t xml:space="preserve">Мероприятия по обеспечению деятельности (Оказание услуг) муниципальных организаций в рамках подпрограммы "Развитие учреждений дополнительного образования отрасли "Культура" муниципального образования Воловский район"муниципальной программы "Развитие культуры в муниципальном образовании Воловский район"</t>
  </si>
  <si>
    <t xml:space="preserve">Расходы на обеспечение деятельности (оказание услуг) муниципальных учреждений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Мероприятия по предоставлению мер социальной поддержки педпгогическим и иным работникам в рамках программы "Развитие учреждения дополнительного образования отрасли"Культура" муниципальной программы"Развитие культуры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82530</t>
  </si>
  <si>
    <t xml:space="preserve">Молодежная политика и оздоровление детей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Основное мероприятие "Молодежь Воловского района" муниципальной программы  "Реализация молодежной политики в муниципальном образовании Воловский район"</t>
  </si>
  <si>
    <t xml:space="preserve">Мероприятия в области молодежной политики основного мероприятия "Молодежь Воловского района"муниципальной программы"Реализация молодежной политики в муниципальном образовании Воловский орайон"</t>
  </si>
  <si>
    <t xml:space="preserve">Реализация мероприятий в области молодежной политики сновного мерприятия "Молодежь Воловского района" муниципальной программы  "Реализации молодежной политики в муниципальном образовании Воловский район"</t>
  </si>
  <si>
    <t xml:space="preserve">21640</t>
  </si>
  <si>
    <t xml:space="preserve">Культура и кинематография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Подпрограмма "Сохранение и развитие библиотечного дела" муниципальной программы "Развитие культуры в муниципальном образовании Воловский район"</t>
  </si>
  <si>
    <t xml:space="preserve">Основное мероприятие по обеспечению деятельности(оказания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Мероприятия на поддержку отрасли культуры на 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L5192</t>
  </si>
  <si>
    <t xml:space="preserve">Мероприятия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80100</t>
  </si>
  <si>
    <t xml:space="preserve">Иные межбюджетные трансферты из бюджета Тульской области бюджетам муниципальных образований ТО на частичную компенсацию расходов на оплату труда работников муниципальных учреждений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на поддержку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Мероприятия по обеспечению деятельности (оказание услуг)муниципальных учреждений в рамках подпрограммы 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государственных учреждений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Подпрограмма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Основные мероприятия по обеспечению деятельности (оказания услуг)муниципальных учреждений в рамках подпрограммы"Сохранение и развитие традиционной народной культуры"</t>
  </si>
  <si>
    <t xml:space="preserve">Расходы на обеспечение деятельности (оказание услуг) муниципальных учреждений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Обеспечение развития и укрепление материально- технической базы домов культуры в населенных пунктах с числом жителей до 50 тысяч человек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L4670</t>
  </si>
  <si>
    <t xml:space="preserve">Муниципальная программа " Доступная среда"</t>
  </si>
  <si>
    <t xml:space="preserve">14</t>
  </si>
  <si>
    <t xml:space="preserve">Основное мероприятие по повышению значений показателей доступности для инвалидов МП " Доступная среда"</t>
  </si>
  <si>
    <t xml:space="preserve">Мероприятия по создание безбарьерной среды в образовательных учреждениях в рамках основного мероприятие  по повышению показателей доступности для инвалидов МП "Доступная среда"</t>
  </si>
  <si>
    <t xml:space="preserve">21720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 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Основное мероприятие "Противодействие злоупотреблениям наркотиками и их незаконному обороту" муниципальной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Мероприятия по противодействию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Противодействие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24150</t>
  </si>
  <si>
    <t xml:space="preserve">Создание безбарьерной среды в учреждениях культуры для беспрепятственного доступа инвалидов.</t>
  </si>
  <si>
    <t xml:space="preserve">Другие вопросы в области культуры, кинематографии</t>
  </si>
  <si>
    <t xml:space="preserve">Муниципальная программа "Развитие культуры в муниципальном образовании Воловкий район"</t>
  </si>
  <si>
    <t xml:space="preserve">Основное мероприятие "Обеспечение реализации муниципальной программы" муниципальной программы "Развитие культуры в муниципальном образовании Воловкий район"</t>
  </si>
  <si>
    <t xml:space="preserve">Мероприятия на опл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" 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Основное мероприятие "Популяризация   физической культуры, спорта и здорового образа жизни среди жителей муниципального образования"  муниципальной программы"  "Развитие физической культуры и спорта в муниципальном образовании Воловский район"</t>
  </si>
  <si>
    <t xml:space="preserve">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Реализация 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26040</t>
  </si>
  <si>
    <t xml:space="preserve">21723</t>
  </si>
  <si>
    <t xml:space="preserve">Основное мероприятие по проведеннию мероприятий для инвалидов и граждан с ограниченными возможностями здоровья МП " Доступная среда"</t>
  </si>
  <si>
    <t xml:space="preserve">Мероприятия  пр проведению районных досуговых и спортивных мероприятий для инвалидов и граждан с ограниченными возможностями здоровья МП "Доступная среда"</t>
  </si>
  <si>
    <t xml:space="preserve">Комитет образования </t>
  </si>
  <si>
    <t xml:space="preserve">855</t>
  </si>
  <si>
    <t xml:space="preserve">Общеэкономические вопросы</t>
  </si>
  <si>
    <t xml:space="preserve">МП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"</t>
  </si>
  <si>
    <t xml:space="preserve">Мероприятия по трудоустройству несовершеннолетних граждан в рамках 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Субсидии бюджетам муниципальных образований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80210</t>
  </si>
  <si>
    <t xml:space="preserve">Обеспечение безопасного движения детей по иным непрограммным мероприятиям в рамках непрограммных расходов</t>
  </si>
  <si>
    <t xml:space="preserve">23430</t>
  </si>
  <si>
    <t xml:space="preserve">Муниципальная программа  "Развитие образования муниципального образования Воловский район"</t>
  </si>
  <si>
    <t xml:space="preserve">Подпрограмма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я по обеспечению деятельности подведомственных организаций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Расходы на обеспечение деятельности (оказание услуг) государственных организаций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ПП "Развитие дошкольного образования МО Воловский район" муниципальной программы "Развитие образования муниципального образования Воловский район на 2014-2016 годы"</t>
  </si>
  <si>
    <t xml:space="preserve">Укрепление материально - технической базы муниципальных образовательных организаций в рамках подпрограммы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S0580</t>
  </si>
  <si>
    <t xml:space="preserve">Мероприятия по предоставлению мер социальной поддержки педагогическим и иным работникам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аграммы "Развитие дошкольного образования муниципального образования Воловский район"муниципальной программы "Развитие образования муниципального образования Воловский район"</t>
  </si>
  <si>
    <t xml:space="preserve">Реализация ФЗ "Об образовании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910</t>
  </si>
  <si>
    <t xml:space="preserve">Иные межбюджетные трансферты на реализацию мероприятий по профилактике нераспространения и устранени. последствий новой коронавирусной инфекции</t>
  </si>
  <si>
    <t xml:space="preserve">82480</t>
  </si>
  <si>
    <t xml:space="preserve">МП "Противодействие терроризму и экстремизму на территории МО Воловский район</t>
  </si>
  <si>
    <t xml:space="preserve">Организационно-технические мероприятия по повышению уровня защищенности объектов, наиболее привлекательных для совершения террорестических актов, проявлений экстремизма</t>
  </si>
  <si>
    <t xml:space="preserve">Установка камер видеонаблюдения и пожарно-охранной сигнализации в муниципальных учреждениях</t>
  </si>
  <si>
    <t xml:space="preserve">27005</t>
  </si>
  <si>
    <t xml:space="preserve">МП "Развитие образования муниципального образования Воловский район"</t>
  </si>
  <si>
    <t xml:space="preserve">Подпрограмма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Мероприятия по обеспечению деятельности (оказание услуг) подведомственных организаций общего образования(Включая детские дома)в рамках подпрограммы "Развитие общего образования муниципального образовании Воловский район"муниципальной программы "Развитие образования муниципальногообразования Воловский район" </t>
  </si>
  <si>
    <t xml:space="preserve">Расходы на обеспечение деятельности (оказание услуг) муниципальных учреждений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Укрепление материально-технической базы государственных образовательных организаций в рамках подпрограммы "Развитие общего образования в муниципальном образовании Воловский район" муниципальной программы  "Развитие образования муниципального образования Воловский район"</t>
  </si>
  <si>
    <t xml:space="preserve">Укрепление материально - технической базы муниципальных образовательных организаций в рамках подпрограммы "Развитие обще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я по предоставлению мер социальной поддержки педпгогическим и иным работникам в рамках программы "Развитие общего образования муниципального образовании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Реализация Закона Тульской области "О библиотечном деле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80110</t>
  </si>
  <si>
    <t xml:space="preserve">Обеспечение государственных гарантий прав граждан на получение общедоступного и бесплатного общего образования в рамках подпрограммы "Развитие общего образования муниципального образования Воловский район"</t>
  </si>
  <si>
    <t xml:space="preserve">Реализация ФЗ " Об образовании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витие общего образования муниципального образования Воловский район"муниципальной программы "Развитие образования муниципального образования Воловский район"</t>
  </si>
  <si>
    <t xml:space="preserve">Приобретение транспортных средств для перевозки обучающихся в рамках подпрограммы "Развитие общего образования муниципального образования Воловский район" 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подпрограммы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E1</t>
  </si>
  <si>
    <t xml:space="preserve">51690</t>
  </si>
  <si>
    <t xml:space="preserve">Дополнительное финансовое обеспечение на  обновление материально-технической базы для формирования у обучающихся современных технологических и гуманитарных навыков в рамках подпрограммы ""Развитие общего образования в муниципальном образовании Волоский район"" муниципальной программы ""Развитие образования муниципального образования Воловский район"""</t>
  </si>
  <si>
    <t xml:space="preserve">S1690</t>
  </si>
  <si>
    <t xml:space="preserve">Субсидия на внедрение целевой модели цифровой образовательной среды</t>
  </si>
  <si>
    <t xml:space="preserve">E4</t>
  </si>
  <si>
    <t xml:space="preserve">52100</t>
  </si>
  <si>
    <t xml:space="preserve">Подпрограмма "Совершенствование системы организации питания обучающм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Мероприятия по финансированию питания детей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 образования муниципального образования</t>
  </si>
  <si>
    <t xml:space="preserve">Организация питания обучающихся в общеобразовательных учреждениях Воловского района подпрограммы"Совершенствования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ия Воловский район" </t>
  </si>
  <si>
    <t xml:space="preserve">26410</t>
  </si>
  <si>
    <t xml:space="preserve">Реализация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825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иельных организациях.</t>
  </si>
  <si>
    <t xml:space="preserve">L3040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на 2017-2019 годы</t>
  </si>
  <si>
    <t xml:space="preserve">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</t>
  </si>
  <si>
    <t xml:space="preserve">Мероприятия по организации временных рабочих мест в рамках основного мероприя  тия "Трудоустройство несовершеннолетних граждан"муниципальной программы"Организация временного трудоустройства несовершеннолетних граждан на территории муниципального образования Воловский районна 2017-2019годы"</t>
  </si>
  <si>
    <t xml:space="preserve">Организация временных рабочих мест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</t>
  </si>
  <si>
    <t xml:space="preserve">26420</t>
  </si>
  <si>
    <t xml:space="preserve">Муниципальная программа " По энегросбережению и энергоэффективности муниципального образования Воловский район"</t>
  </si>
  <si>
    <t xml:space="preserve">Основные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 </t>
  </si>
  <si>
    <t xml:space="preserve">Мероприятия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</t>
  </si>
  <si>
    <t xml:space="preserve">Реализация мероприятий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</t>
  </si>
  <si>
    <t xml:space="preserve">23380</t>
  </si>
  <si>
    <t xml:space="preserve">Муниципальная программа "Доступная среда"</t>
  </si>
  <si>
    <t xml:space="preserve">Основное мероприятие  по повышению показателей доступности для инвалидов МП "Доступная среда"</t>
  </si>
  <si>
    <t xml:space="preserve">Мероприятие"Приобретение и установка табличек, кнопок вызова сотрудников в зданиях образовательных учреждений района" МП "Доступная среда"</t>
  </si>
  <si>
    <t xml:space="preserve">Приобретение и установка табличек, кнопок вызова сотрудников в зданиях образовательных учреждений района"</t>
  </si>
  <si>
    <t xml:space="preserve">21721</t>
  </si>
  <si>
    <t xml:space="preserve">Дополнительное образование </t>
  </si>
  <si>
    <t xml:space="preserve">Подпрограмма "Развитие дополнительного образования муниципального образования Воловский район "муниципальной программы "Развитие образования муниципального образования Воловский район"</t>
  </si>
  <si>
    <t xml:space="preserve">Мероприятия по обеспечению деятнльности (оказание услег)муниципальных организаций в рамках подпрограммы "Развитие дополнительного образования Воловский район"</t>
  </si>
  <si>
    <t xml:space="preserve">Расходы на обеспечение деятельности (оказание услуг) муниципальных организаций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х подпраграммы"Развитие дополнительного образования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звитие дополнительного образования Воловский район"муниципальной программы"Развитие образования муниципального образования Воловский район"</t>
  </si>
  <si>
    <t xml:space="preserve">Укрепление материально-технической базы муниципальных образовательных учреждений в рамках подпрограммы "Развитие дополнительного образования  муниципального образовании Воловский район" муниципальной программы  "Развитие образования муниципального образования Воловский район"</t>
  </si>
  <si>
    <t xml:space="preserve">21320</t>
  </si>
  <si>
    <t xml:space="preserve">Укрепление материально - технической базы муниципальных образовательных организаций в рамках подпрограммы  "Развитие дополнительного образования муниципального образования Воловский район "муниципальной программы "Развитие образования муниципального образования Воловский район"</t>
  </si>
  <si>
    <t xml:space="preserve">Молодежная политика </t>
  </si>
  <si>
    <t xml:space="preserve">Муниципальная программа "Развитие образования муниципального образования Воловский район</t>
  </si>
  <si>
    <t xml:space="preserve">Подпрограмма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</t>
  </si>
  <si>
    <t xml:space="preserve">Мероприятия по организации отдыха и оздоровления детей в муниципальном образовании Воловский район"муниципальной программы "Развитие образования муниципального образования Воловский район"</t>
  </si>
  <si>
    <t xml:space="preserve">Мероприятия по проведению оздоровительной кампании детей в рамках подпрограммы "Организация отдыха и оздоровления детей в муниципальном образовании Воловский район" муниципальной программы  "Развития образования муниципального образования Воловский район"</t>
  </si>
  <si>
    <t xml:space="preserve">21870</t>
  </si>
  <si>
    <t xml:space="preserve">Субсидии на проведение оздоровительной компании детей в рамках подпрограммы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"</t>
  </si>
  <si>
    <t xml:space="preserve">S0200</t>
  </si>
  <si>
    <t xml:space="preserve">Другие вопросы в области образования</t>
  </si>
  <si>
    <t xml:space="preserve">Муниципальная программа "Развитие образования муниципального образования Воловский район"</t>
  </si>
  <si>
    <t xml:space="preserve">Основное мероприятие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плата труда работников органов местного самоуправления в рамках основное мероприятие"Обеспечение реализации муниципальной программы"Муниципальной программы "Развитие образования в муниципальном образовании Воловский район"</t>
  </si>
  <si>
    <t xml:space="preserve">Расходы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беспечение функций органов местного самоуправления в рамках основного мероприятия "Обеспечение реализации муниципальной программы"муниципальной программы "Развитие образования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  "Обеспечение реализации муниципальной программы" муниципальной программы "Развитие образования в муниципальном образовании Воловский район"</t>
  </si>
  <si>
    <t xml:space="preserve">Обеспечение деятельности (оказание услуг) прочих подведомственных организаций в сфере образования в рамках "Основного мероприятия обеспечения муниципальной программы"Развитие образования в муниципальном образовании Воловский район"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основного мероприятия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8253</t>
  </si>
  <si>
    <t xml:space="preserve">Мероприятия в области образования в рамках основного мероприятия"Обеспечение реализации муниципальной программы муниципального образования Воловский район"муниципальной программы "Развитие образования муниципального образования Воловский район"</t>
  </si>
  <si>
    <t xml:space="preserve"> Осуществление мероприятий в области образования в рамках основного мероприятия "Обеспечение реализации муниципальной программы муниципального образования Воловский район" муниципальной программы  "Развитие образования муниципального образования Воловский район""</t>
  </si>
  <si>
    <t xml:space="preserve">21360</t>
  </si>
  <si>
    <t xml:space="preserve">Мероприятия по выплата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Выплата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510</t>
  </si>
  <si>
    <t xml:space="preserve">Итого</t>
  </si>
  <si>
    <t xml:space="preserve">Начальник финансового управле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0"/>
    <numFmt numFmtId="170" formatCode="#,##0.00"/>
    <numFmt numFmtId="171" formatCode="_-* #,##0.00_р_._-;\-* #,##0.00_р_._-;_-* \-??_р_._-;_-@_-"/>
    <numFmt numFmtId="172" formatCode="#,##0.00_р_."/>
    <numFmt numFmtId="173" formatCode="#,##0.00&quot;р.&quot;"/>
    <numFmt numFmtId="174" formatCode="#,##0.0_ ;[RED]\-#,##0.0\ "/>
    <numFmt numFmtId="175" formatCode="[$-409]#,##0.00_);\(#,##0.00\)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5.41"/>
    <col collapsed="false" customWidth="true" hidden="false" outlineLevel="0" max="5" min="5" style="3" width="3.85"/>
    <col collapsed="false" customWidth="true" hidden="false" outlineLevel="0" max="6" min="6" style="3" width="2.7"/>
    <col collapsed="false" customWidth="true" hidden="false" outlineLevel="0" max="7" min="7" style="3" width="8.14"/>
    <col collapsed="false" customWidth="true" hidden="false" outlineLevel="0" max="8" min="8" style="2" width="7.85"/>
    <col collapsed="false" customWidth="true" hidden="false" outlineLevel="0" max="9" min="9" style="4" width="12.7"/>
    <col collapsed="false" customWidth="false" hidden="false" outlineLevel="0" max="12" min="10" style="2" width="9.14"/>
    <col collapsed="false" customWidth="true" hidden="false" outlineLevel="0" max="13" min="13" style="2" width="12.56"/>
    <col collapsed="false" customWidth="true" hidden="false" outlineLevel="0" max="14" min="14" style="2" width="42.14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E1" s="5"/>
      <c r="F1" s="5"/>
      <c r="G1" s="5"/>
      <c r="H1" s="5"/>
      <c r="I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customFormat="false" ht="39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6"/>
      <c r="B4" s="9"/>
      <c r="C4" s="9"/>
      <c r="D4" s="9"/>
      <c r="E4" s="10"/>
      <c r="F4" s="10"/>
      <c r="G4" s="10"/>
      <c r="H4" s="9"/>
      <c r="I4" s="11"/>
    </row>
    <row r="5" customFormat="false" ht="15" hidden="false" customHeight="true" outlineLevel="0" collapsed="false">
      <c r="A5" s="6"/>
      <c r="B5" s="9"/>
      <c r="C5" s="9"/>
      <c r="D5" s="9"/>
      <c r="E5" s="10"/>
      <c r="F5" s="10"/>
      <c r="G5" s="10"/>
      <c r="H5" s="9"/>
      <c r="I5" s="11" t="s">
        <v>1</v>
      </c>
    </row>
    <row r="6" customFormat="false" ht="63.7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/>
      <c r="G6" s="13"/>
      <c r="H6" s="13" t="s">
        <v>7</v>
      </c>
      <c r="I6" s="14" t="s">
        <v>8</v>
      </c>
      <c r="J6" s="15"/>
      <c r="K6" s="15"/>
      <c r="L6" s="16"/>
      <c r="M6" s="17"/>
    </row>
    <row r="7" customFormat="false" ht="32.25" hidden="false" customHeight="true" outlineLevel="0" collapsed="false">
      <c r="A7" s="18" t="s">
        <v>9</v>
      </c>
      <c r="B7" s="19" t="n">
        <v>851</v>
      </c>
      <c r="C7" s="20"/>
      <c r="D7" s="20"/>
      <c r="E7" s="21"/>
      <c r="F7" s="22"/>
      <c r="G7" s="23"/>
      <c r="H7" s="24"/>
      <c r="I7" s="25" t="n">
        <f aca="false">I8</f>
        <v>90</v>
      </c>
    </row>
    <row r="8" customFormat="false" ht="33.75" hidden="false" customHeight="true" outlineLevel="0" collapsed="false">
      <c r="A8" s="18" t="s">
        <v>10</v>
      </c>
      <c r="B8" s="19" t="n">
        <v>851</v>
      </c>
      <c r="C8" s="20" t="n">
        <v>3</v>
      </c>
      <c r="D8" s="20"/>
      <c r="E8" s="21"/>
      <c r="F8" s="22"/>
      <c r="G8" s="23"/>
      <c r="H8" s="19"/>
      <c r="I8" s="26" t="n">
        <f aca="false">I9</f>
        <v>90</v>
      </c>
      <c r="J8" s="27"/>
    </row>
    <row r="9" customFormat="false" ht="63" hidden="false" customHeight="true" outlineLevel="0" collapsed="false">
      <c r="A9" s="18" t="s">
        <v>11</v>
      </c>
      <c r="B9" s="19" t="n">
        <v>851</v>
      </c>
      <c r="C9" s="20" t="n">
        <v>3</v>
      </c>
      <c r="D9" s="20" t="n">
        <v>9</v>
      </c>
      <c r="E9" s="21"/>
      <c r="F9" s="22"/>
      <c r="G9" s="23"/>
      <c r="H9" s="19"/>
      <c r="I9" s="26" t="n">
        <f aca="false">I10</f>
        <v>90</v>
      </c>
      <c r="J9" s="27"/>
    </row>
    <row r="10" customFormat="false" ht="82.5" hidden="false" customHeight="true" outlineLevel="0" collapsed="false">
      <c r="A10" s="18" t="s">
        <v>12</v>
      </c>
      <c r="B10" s="19" t="n">
        <v>851</v>
      </c>
      <c r="C10" s="20" t="n">
        <v>3</v>
      </c>
      <c r="D10" s="20" t="n">
        <v>9</v>
      </c>
      <c r="E10" s="21" t="s">
        <v>13</v>
      </c>
      <c r="F10" s="22" t="s">
        <v>14</v>
      </c>
      <c r="G10" s="23" t="s">
        <v>15</v>
      </c>
      <c r="H10" s="19"/>
      <c r="I10" s="26" t="n">
        <f aca="false">I11</f>
        <v>90</v>
      </c>
      <c r="J10" s="27"/>
    </row>
    <row r="11" customFormat="false" ht="177.75" hidden="false" customHeight="true" outlineLevel="0" collapsed="false">
      <c r="A11" s="18" t="s">
        <v>16</v>
      </c>
      <c r="B11" s="19" t="n">
        <v>851</v>
      </c>
      <c r="C11" s="20" t="n">
        <v>3</v>
      </c>
      <c r="D11" s="20" t="n">
        <v>9</v>
      </c>
      <c r="E11" s="21" t="s">
        <v>13</v>
      </c>
      <c r="F11" s="22" t="s">
        <v>17</v>
      </c>
      <c r="G11" s="23" t="s">
        <v>15</v>
      </c>
      <c r="H11" s="19"/>
      <c r="I11" s="26" t="n">
        <f aca="false">I12</f>
        <v>90</v>
      </c>
      <c r="J11" s="27"/>
    </row>
    <row r="12" customFormat="false" ht="190.5" hidden="false" customHeight="true" outlineLevel="0" collapsed="false">
      <c r="A12" s="28" t="s">
        <v>18</v>
      </c>
      <c r="B12" s="29" t="n">
        <v>851</v>
      </c>
      <c r="C12" s="30" t="n">
        <v>3</v>
      </c>
      <c r="D12" s="30" t="n">
        <v>9</v>
      </c>
      <c r="E12" s="31" t="s">
        <v>13</v>
      </c>
      <c r="F12" s="32" t="s">
        <v>17</v>
      </c>
      <c r="G12" s="33" t="s">
        <v>19</v>
      </c>
      <c r="H12" s="29"/>
      <c r="I12" s="14" t="n">
        <f aca="false">I13</f>
        <v>90</v>
      </c>
      <c r="J12" s="27"/>
    </row>
    <row r="13" customFormat="false" ht="36.75" hidden="false" customHeight="true" outlineLevel="0" collapsed="false">
      <c r="A13" s="28" t="s">
        <v>20</v>
      </c>
      <c r="B13" s="29" t="n">
        <v>851</v>
      </c>
      <c r="C13" s="30" t="n">
        <v>3</v>
      </c>
      <c r="D13" s="30" t="n">
        <v>9</v>
      </c>
      <c r="E13" s="31" t="s">
        <v>13</v>
      </c>
      <c r="F13" s="32" t="s">
        <v>17</v>
      </c>
      <c r="G13" s="33" t="s">
        <v>19</v>
      </c>
      <c r="H13" s="29" t="n">
        <v>200</v>
      </c>
      <c r="I13" s="14" t="n">
        <v>90</v>
      </c>
      <c r="J13" s="27"/>
    </row>
    <row r="17" customFormat="false" ht="18.75" hidden="false" customHeight="false" outlineLevel="0" collapsed="false">
      <c r="A17" s="34" t="s">
        <v>21</v>
      </c>
      <c r="B17" s="35"/>
      <c r="C17" s="35"/>
      <c r="D17" s="35"/>
      <c r="E17" s="36"/>
      <c r="F17" s="36"/>
      <c r="G17" s="36"/>
      <c r="H17" s="36" t="s">
        <v>22</v>
      </c>
    </row>
  </sheetData>
  <mergeCells count="4">
    <mergeCell ref="E1:I1"/>
    <mergeCell ref="C2:I2"/>
    <mergeCell ref="A3:I3"/>
    <mergeCell ref="E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0"/>
  <sheetViews>
    <sheetView showFormulas="false" showGridLines="false" showRowColHeaders="true" showZeros="true" rightToLeft="false" tabSelected="true" showOutlineSymbols="true" defaultGridColor="true" view="pageBreakPreview" topLeftCell="A700" colorId="64" zoomScale="100" zoomScaleNormal="100" zoomScalePageLayoutView="100" workbookViewId="0">
      <selection pane="topLeft" activeCell="J707" activeCellId="0" sqref="J7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51.28"/>
    <col collapsed="false" customWidth="true" hidden="false" outlineLevel="0" max="2" min="2" style="38" width="6.28"/>
    <col collapsed="false" customWidth="true" hidden="false" outlineLevel="0" max="3" min="3" style="38" width="4.85"/>
    <col collapsed="false" customWidth="true" hidden="false" outlineLevel="0" max="4" min="4" style="38" width="5.41"/>
    <col collapsed="false" customWidth="true" hidden="false" outlineLevel="0" max="5" min="5" style="39" width="3.85"/>
    <col collapsed="false" customWidth="true" hidden="false" outlineLevel="0" max="6" min="6" style="39" width="4.7"/>
    <col collapsed="false" customWidth="true" hidden="false" outlineLevel="0" max="7" min="7" style="39" width="3.99"/>
    <col collapsed="false" customWidth="true" hidden="false" outlineLevel="0" max="8" min="8" style="39" width="8.14"/>
    <col collapsed="false" customWidth="true" hidden="false" outlineLevel="0" max="9" min="9" style="38" width="6.13"/>
    <col collapsed="false" customWidth="true" hidden="false" outlineLevel="0" max="10" min="10" style="40" width="18.14"/>
    <col collapsed="false" customWidth="true" hidden="false" outlineLevel="0" max="11" min="11" style="38" width="18.14"/>
    <col collapsed="false" customWidth="false" hidden="false" outlineLevel="0" max="13" min="12" style="38" width="9.14"/>
    <col collapsed="false" customWidth="true" hidden="false" outlineLevel="0" max="14" min="14" style="38" width="9.99"/>
    <col collapsed="false" customWidth="true" hidden="false" outlineLevel="0" max="15" min="15" style="38" width="11.42"/>
    <col collapsed="false" customWidth="false" hidden="false" outlineLevel="0" max="257" min="16" style="38" width="9.14"/>
  </cols>
  <sheetData>
    <row r="1" customFormat="false" ht="136.5" hidden="true" customHeight="true" outlineLevel="0" collapsed="false">
      <c r="E1" s="41"/>
      <c r="F1" s="41"/>
      <c r="G1" s="41"/>
      <c r="H1" s="41"/>
      <c r="I1" s="41"/>
      <c r="J1" s="41"/>
    </row>
    <row r="2" customFormat="false" ht="15.75" hidden="false" customHeight="false" outlineLevel="0" collapsed="false">
      <c r="A2" s="42" t="s">
        <v>23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.75" hidden="false" customHeight="true" outlineLevel="0" collapsed="false">
      <c r="A3" s="43" t="s">
        <v>24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false" outlineLevel="0" collapsed="false">
      <c r="A4" s="43" t="s">
        <v>25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5.75" hidden="false" customHeight="false" outlineLevel="0" collapsed="false">
      <c r="A5" s="43" t="s">
        <v>26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75" hidden="false" customHeight="true" outlineLevel="0" collapsed="false">
      <c r="A6" s="43" t="s">
        <v>27</v>
      </c>
      <c r="B6" s="43"/>
      <c r="C6" s="43"/>
      <c r="D6" s="43"/>
      <c r="E6" s="43"/>
      <c r="F6" s="43"/>
      <c r="G6" s="43"/>
      <c r="H6" s="43"/>
      <c r="I6" s="43"/>
      <c r="J6" s="43"/>
    </row>
    <row r="7" customFormat="false" ht="15.75" hidden="false" customHeight="true" outlineLevel="0" collapsed="false">
      <c r="A7" s="43" t="s">
        <v>28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5.75" hidden="false" customHeight="true" outlineLevel="0" collapsed="false">
      <c r="A8" s="44"/>
      <c r="B8" s="45"/>
      <c r="C8" s="44"/>
      <c r="D8" s="44"/>
      <c r="E8" s="46" t="s">
        <v>29</v>
      </c>
      <c r="F8" s="46"/>
      <c r="G8" s="46"/>
      <c r="H8" s="46"/>
      <c r="I8" s="46"/>
      <c r="J8" s="46"/>
    </row>
    <row r="9" customFormat="false" ht="15.75" hidden="false" customHeight="fals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9"/>
    </row>
    <row r="10" customFormat="false" ht="15.75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8"/>
      <c r="J10" s="48"/>
    </row>
    <row r="11" customFormat="false" ht="39" hidden="false" customHeight="true" outlineLevel="0" collapsed="false">
      <c r="A11" s="50" t="s">
        <v>30</v>
      </c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15.75" hidden="false" customHeight="false" outlineLevel="0" collapsed="false">
      <c r="A12" s="47"/>
      <c r="B12" s="51"/>
      <c r="C12" s="51"/>
      <c r="D12" s="51"/>
      <c r="E12" s="52"/>
      <c r="F12" s="52"/>
      <c r="G12" s="52"/>
      <c r="H12" s="52"/>
      <c r="I12" s="51"/>
      <c r="J12" s="49"/>
    </row>
    <row r="13" customFormat="false" ht="15" hidden="false" customHeight="true" outlineLevel="0" collapsed="false">
      <c r="A13" s="47"/>
      <c r="B13" s="51"/>
      <c r="C13" s="51"/>
      <c r="D13" s="51"/>
      <c r="E13" s="52"/>
      <c r="F13" s="52"/>
      <c r="G13" s="52"/>
      <c r="H13" s="52"/>
      <c r="I13" s="51"/>
      <c r="J13" s="49" t="s">
        <v>31</v>
      </c>
    </row>
    <row r="14" customFormat="false" ht="83.25" hidden="false" customHeight="true" outlineLevel="0" collapsed="false">
      <c r="A14" s="53" t="s">
        <v>2</v>
      </c>
      <c r="B14" s="54" t="s">
        <v>3</v>
      </c>
      <c r="C14" s="54" t="s">
        <v>4</v>
      </c>
      <c r="D14" s="54" t="s">
        <v>5</v>
      </c>
      <c r="E14" s="54" t="s">
        <v>6</v>
      </c>
      <c r="F14" s="54"/>
      <c r="G14" s="54"/>
      <c r="H14" s="54"/>
      <c r="I14" s="54" t="s">
        <v>7</v>
      </c>
      <c r="J14" s="55" t="s">
        <v>32</v>
      </c>
    </row>
    <row r="15" s="65" customFormat="true" ht="47.25" hidden="false" customHeight="false" outlineLevel="0" collapsed="false">
      <c r="A15" s="56" t="s">
        <v>33</v>
      </c>
      <c r="B15" s="57" t="n">
        <v>850</v>
      </c>
      <c r="C15" s="58"/>
      <c r="D15" s="58"/>
      <c r="E15" s="59"/>
      <c r="F15" s="60"/>
      <c r="G15" s="60"/>
      <c r="H15" s="61"/>
      <c r="I15" s="62"/>
      <c r="J15" s="63" t="n">
        <f aca="false">J16+J34+J89+J95+J78+J55+J66+J40</f>
        <v>39003711.93</v>
      </c>
      <c r="K15" s="64"/>
      <c r="L15" s="64"/>
    </row>
    <row r="16" s="65" customFormat="true" ht="18" hidden="false" customHeight="true" outlineLevel="0" collapsed="false">
      <c r="A16" s="66" t="s">
        <v>34</v>
      </c>
      <c r="B16" s="67" t="n">
        <v>850</v>
      </c>
      <c r="C16" s="68" t="n">
        <v>1</v>
      </c>
      <c r="D16" s="68"/>
      <c r="E16" s="69"/>
      <c r="F16" s="70"/>
      <c r="G16" s="70"/>
      <c r="H16" s="71"/>
      <c r="I16" s="72"/>
      <c r="J16" s="73" t="n">
        <f aca="false">J17+J27</f>
        <v>10004812.3</v>
      </c>
    </row>
    <row r="17" s="65" customFormat="true" ht="71.25" hidden="false" customHeight="true" outlineLevel="0" collapsed="false">
      <c r="A17" s="74" t="s">
        <v>35</v>
      </c>
      <c r="B17" s="75" t="n">
        <v>850</v>
      </c>
      <c r="C17" s="76" t="n">
        <v>1</v>
      </c>
      <c r="D17" s="76" t="n">
        <v>6</v>
      </c>
      <c r="E17" s="77" t="s">
        <v>36</v>
      </c>
      <c r="F17" s="78" t="s">
        <v>14</v>
      </c>
      <c r="G17" s="78" t="s">
        <v>37</v>
      </c>
      <c r="H17" s="79" t="s">
        <v>38</v>
      </c>
      <c r="I17" s="54"/>
      <c r="J17" s="80" t="n">
        <f aca="false">J18</f>
        <v>6116762.3</v>
      </c>
    </row>
    <row r="18" s="65" customFormat="true" ht="114" hidden="false" customHeight="true" outlineLevel="0" collapsed="false">
      <c r="A18" s="74" t="s">
        <v>39</v>
      </c>
      <c r="B18" s="75" t="n">
        <v>850</v>
      </c>
      <c r="C18" s="76" t="n">
        <v>1</v>
      </c>
      <c r="D18" s="76" t="n">
        <v>6</v>
      </c>
      <c r="E18" s="77" t="s">
        <v>36</v>
      </c>
      <c r="F18" s="78" t="s">
        <v>40</v>
      </c>
      <c r="G18" s="78" t="s">
        <v>37</v>
      </c>
      <c r="H18" s="79" t="s">
        <v>38</v>
      </c>
      <c r="I18" s="54"/>
      <c r="J18" s="80" t="n">
        <f aca="false">J19</f>
        <v>6116762.3</v>
      </c>
      <c r="K18" s="81"/>
    </row>
    <row r="19" s="65" customFormat="true" ht="40.5" hidden="false" customHeight="true" outlineLevel="0" collapsed="false">
      <c r="A19" s="74" t="s">
        <v>41</v>
      </c>
      <c r="B19" s="75" t="n">
        <v>850</v>
      </c>
      <c r="C19" s="76" t="n">
        <v>1</v>
      </c>
      <c r="D19" s="76" t="n">
        <v>6</v>
      </c>
      <c r="E19" s="77" t="s">
        <v>36</v>
      </c>
      <c r="F19" s="78" t="s">
        <v>40</v>
      </c>
      <c r="G19" s="78" t="s">
        <v>36</v>
      </c>
      <c r="H19" s="79" t="s">
        <v>38</v>
      </c>
      <c r="I19" s="54"/>
      <c r="J19" s="80" t="n">
        <f aca="false">J20+J22+J25</f>
        <v>6116762.3</v>
      </c>
      <c r="K19" s="81"/>
    </row>
    <row r="20" s="65" customFormat="true" ht="39.75" hidden="false" customHeight="true" outlineLevel="0" collapsed="false">
      <c r="A20" s="82" t="s">
        <v>42</v>
      </c>
      <c r="B20" s="75" t="n">
        <v>850</v>
      </c>
      <c r="C20" s="76" t="n">
        <v>1</v>
      </c>
      <c r="D20" s="76" t="n">
        <v>6</v>
      </c>
      <c r="E20" s="77" t="s">
        <v>36</v>
      </c>
      <c r="F20" s="78" t="s">
        <v>40</v>
      </c>
      <c r="G20" s="78" t="s">
        <v>36</v>
      </c>
      <c r="H20" s="79" t="s">
        <v>43</v>
      </c>
      <c r="I20" s="54"/>
      <c r="J20" s="80" t="n">
        <f aca="false">J21</f>
        <v>5620000</v>
      </c>
    </row>
    <row r="21" s="65" customFormat="true" ht="36" hidden="false" customHeight="true" outlineLevel="0" collapsed="false">
      <c r="A21" s="74" t="s">
        <v>44</v>
      </c>
      <c r="B21" s="75" t="n">
        <v>850</v>
      </c>
      <c r="C21" s="76" t="n">
        <v>1</v>
      </c>
      <c r="D21" s="76" t="n">
        <v>6</v>
      </c>
      <c r="E21" s="77" t="s">
        <v>36</v>
      </c>
      <c r="F21" s="78" t="s">
        <v>40</v>
      </c>
      <c r="G21" s="78" t="s">
        <v>36</v>
      </c>
      <c r="H21" s="79" t="s">
        <v>43</v>
      </c>
      <c r="I21" s="75" t="n">
        <v>120</v>
      </c>
      <c r="J21" s="80" t="n">
        <f aca="false">4320000+1300000</f>
        <v>5620000</v>
      </c>
    </row>
    <row r="22" s="65" customFormat="true" ht="32.25" hidden="false" customHeight="true" outlineLevel="0" collapsed="false">
      <c r="A22" s="82" t="s">
        <v>45</v>
      </c>
      <c r="B22" s="75" t="n">
        <v>850</v>
      </c>
      <c r="C22" s="76" t="n">
        <v>1</v>
      </c>
      <c r="D22" s="76" t="n">
        <v>6</v>
      </c>
      <c r="E22" s="77" t="s">
        <v>36</v>
      </c>
      <c r="F22" s="78" t="s">
        <v>40</v>
      </c>
      <c r="G22" s="78" t="s">
        <v>36</v>
      </c>
      <c r="H22" s="79" t="s">
        <v>46</v>
      </c>
      <c r="I22" s="54"/>
      <c r="J22" s="80" t="n">
        <f aca="false">J23+J24</f>
        <v>490962.3</v>
      </c>
    </row>
    <row r="23" s="65" customFormat="true" ht="38.25" hidden="false" customHeight="true" outlineLevel="0" collapsed="false">
      <c r="A23" s="74" t="s">
        <v>47</v>
      </c>
      <c r="B23" s="75" t="n">
        <v>850</v>
      </c>
      <c r="C23" s="76" t="n">
        <v>1</v>
      </c>
      <c r="D23" s="76" t="n">
        <v>6</v>
      </c>
      <c r="E23" s="77" t="s">
        <v>36</v>
      </c>
      <c r="F23" s="78" t="s">
        <v>40</v>
      </c>
      <c r="G23" s="78" t="s">
        <v>36</v>
      </c>
      <c r="H23" s="79" t="s">
        <v>46</v>
      </c>
      <c r="I23" s="75" t="n">
        <v>240</v>
      </c>
      <c r="J23" s="80" t="n">
        <v>488962.3</v>
      </c>
    </row>
    <row r="24" s="65" customFormat="true" ht="18" hidden="false" customHeight="true" outlineLevel="0" collapsed="false">
      <c r="A24" s="74" t="s">
        <v>48</v>
      </c>
      <c r="B24" s="75" t="n">
        <v>850</v>
      </c>
      <c r="C24" s="76" t="n">
        <v>1</v>
      </c>
      <c r="D24" s="76" t="n">
        <v>6</v>
      </c>
      <c r="E24" s="77" t="s">
        <v>36</v>
      </c>
      <c r="F24" s="78" t="s">
        <v>40</v>
      </c>
      <c r="G24" s="78" t="s">
        <v>36</v>
      </c>
      <c r="H24" s="79" t="s">
        <v>46</v>
      </c>
      <c r="I24" s="75" t="n">
        <v>850</v>
      </c>
      <c r="J24" s="80" t="n">
        <v>2000</v>
      </c>
    </row>
    <row r="25" s="65" customFormat="true" ht="210.75" hidden="false" customHeight="true" outlineLevel="0" collapsed="false">
      <c r="A25" s="74" t="s">
        <v>49</v>
      </c>
      <c r="B25" s="75" t="n">
        <v>850</v>
      </c>
      <c r="C25" s="76" t="n">
        <v>1</v>
      </c>
      <c r="D25" s="76" t="n">
        <v>6</v>
      </c>
      <c r="E25" s="77" t="s">
        <v>36</v>
      </c>
      <c r="F25" s="78" t="s">
        <v>40</v>
      </c>
      <c r="G25" s="78" t="s">
        <v>36</v>
      </c>
      <c r="H25" s="79" t="s">
        <v>50</v>
      </c>
      <c r="I25" s="75"/>
      <c r="J25" s="80" t="n">
        <f aca="false">J26</f>
        <v>5800</v>
      </c>
    </row>
    <row r="26" s="65" customFormat="true" ht="33.75" hidden="false" customHeight="true" outlineLevel="0" collapsed="false">
      <c r="A26" s="74" t="s">
        <v>47</v>
      </c>
      <c r="B26" s="75" t="n">
        <v>850</v>
      </c>
      <c r="C26" s="76" t="n">
        <v>1</v>
      </c>
      <c r="D26" s="76" t="n">
        <v>6</v>
      </c>
      <c r="E26" s="77" t="s">
        <v>36</v>
      </c>
      <c r="F26" s="78" t="s">
        <v>40</v>
      </c>
      <c r="G26" s="78" t="s">
        <v>36</v>
      </c>
      <c r="H26" s="79" t="s">
        <v>50</v>
      </c>
      <c r="I26" s="75" t="n">
        <v>240</v>
      </c>
      <c r="J26" s="80" t="n">
        <v>5800</v>
      </c>
    </row>
    <row r="27" s="65" customFormat="true" ht="22.5" hidden="false" customHeight="true" outlineLevel="0" collapsed="false">
      <c r="A27" s="74" t="s">
        <v>51</v>
      </c>
      <c r="B27" s="75" t="n">
        <v>850</v>
      </c>
      <c r="C27" s="76" t="n">
        <v>1</v>
      </c>
      <c r="D27" s="76" t="n">
        <v>13</v>
      </c>
      <c r="E27" s="77"/>
      <c r="F27" s="78"/>
      <c r="G27" s="78"/>
      <c r="H27" s="79"/>
      <c r="I27" s="75"/>
      <c r="J27" s="80" t="n">
        <f aca="false">J28</f>
        <v>3888050</v>
      </c>
    </row>
    <row r="28" s="65" customFormat="true" ht="19.5" hidden="false" customHeight="true" outlineLevel="0" collapsed="false">
      <c r="A28" s="74" t="s">
        <v>52</v>
      </c>
      <c r="B28" s="75" t="n">
        <v>850</v>
      </c>
      <c r="C28" s="76" t="n">
        <v>1</v>
      </c>
      <c r="D28" s="76" t="n">
        <v>13</v>
      </c>
      <c r="E28" s="77" t="s">
        <v>53</v>
      </c>
      <c r="F28" s="78"/>
      <c r="G28" s="78"/>
      <c r="H28" s="79"/>
      <c r="I28" s="75"/>
      <c r="J28" s="80" t="n">
        <f aca="false">J29</f>
        <v>3888050</v>
      </c>
    </row>
    <row r="29" s="65" customFormat="true" ht="17.25" hidden="false" customHeight="true" outlineLevel="0" collapsed="false">
      <c r="A29" s="74" t="s">
        <v>54</v>
      </c>
      <c r="B29" s="75" t="n">
        <v>850</v>
      </c>
      <c r="C29" s="76" t="n">
        <v>1</v>
      </c>
      <c r="D29" s="76" t="n">
        <v>13</v>
      </c>
      <c r="E29" s="77" t="s">
        <v>53</v>
      </c>
      <c r="F29" s="78" t="s">
        <v>55</v>
      </c>
      <c r="G29" s="78"/>
      <c r="H29" s="79"/>
      <c r="I29" s="75"/>
      <c r="J29" s="80" t="n">
        <f aca="false">J30+J32</f>
        <v>3888050</v>
      </c>
    </row>
    <row r="30" s="65" customFormat="true" ht="17.25" hidden="false" customHeight="true" outlineLevel="0" collapsed="false">
      <c r="A30" s="74" t="s">
        <v>56</v>
      </c>
      <c r="B30" s="75" t="n">
        <v>850</v>
      </c>
      <c r="C30" s="76" t="n">
        <v>1</v>
      </c>
      <c r="D30" s="76" t="n">
        <v>13</v>
      </c>
      <c r="E30" s="77" t="s">
        <v>53</v>
      </c>
      <c r="F30" s="78" t="s">
        <v>55</v>
      </c>
      <c r="G30" s="78" t="s">
        <v>37</v>
      </c>
      <c r="H30" s="79" t="s">
        <v>57</v>
      </c>
      <c r="I30" s="75"/>
      <c r="J30" s="80" t="n">
        <f aca="false">J31</f>
        <v>3702050</v>
      </c>
    </row>
    <row r="31" s="65" customFormat="true" ht="17.25" hidden="false" customHeight="true" outlineLevel="0" collapsed="false">
      <c r="A31" s="74" t="s">
        <v>58</v>
      </c>
      <c r="B31" s="75" t="n">
        <v>850</v>
      </c>
      <c r="C31" s="76" t="n">
        <v>1</v>
      </c>
      <c r="D31" s="76" t="n">
        <v>13</v>
      </c>
      <c r="E31" s="77" t="s">
        <v>53</v>
      </c>
      <c r="F31" s="78" t="s">
        <v>55</v>
      </c>
      <c r="G31" s="78" t="s">
        <v>37</v>
      </c>
      <c r="H31" s="79" t="s">
        <v>57</v>
      </c>
      <c r="I31" s="75" t="n">
        <v>870</v>
      </c>
      <c r="J31" s="80" t="n">
        <f aca="false">4007050-305000</f>
        <v>3702050</v>
      </c>
    </row>
    <row r="32" s="65" customFormat="true" ht="33.75" hidden="false" customHeight="true" outlineLevel="0" collapsed="false">
      <c r="A32" s="74" t="s">
        <v>59</v>
      </c>
      <c r="B32" s="75" t="n">
        <v>850</v>
      </c>
      <c r="C32" s="76" t="n">
        <v>1</v>
      </c>
      <c r="D32" s="76" t="n">
        <v>13</v>
      </c>
      <c r="E32" s="77" t="s">
        <v>53</v>
      </c>
      <c r="F32" s="78" t="s">
        <v>55</v>
      </c>
      <c r="G32" s="78" t="s">
        <v>37</v>
      </c>
      <c r="H32" s="79" t="s">
        <v>60</v>
      </c>
      <c r="I32" s="75"/>
      <c r="J32" s="80" t="n">
        <f aca="false">J33</f>
        <v>186000</v>
      </c>
    </row>
    <row r="33" s="65" customFormat="true" ht="23.25" hidden="false" customHeight="true" outlineLevel="0" collapsed="false">
      <c r="A33" s="74" t="s">
        <v>61</v>
      </c>
      <c r="B33" s="75" t="n">
        <v>850</v>
      </c>
      <c r="C33" s="76" t="n">
        <v>1</v>
      </c>
      <c r="D33" s="76" t="n">
        <v>13</v>
      </c>
      <c r="E33" s="77" t="s">
        <v>53</v>
      </c>
      <c r="F33" s="78" t="s">
        <v>55</v>
      </c>
      <c r="G33" s="78" t="s">
        <v>37</v>
      </c>
      <c r="H33" s="79" t="s">
        <v>60</v>
      </c>
      <c r="I33" s="75" t="n">
        <v>520</v>
      </c>
      <c r="J33" s="80" t="n">
        <v>186000</v>
      </c>
      <c r="K33" s="83" t="n">
        <f aca="false">J33+J39+J49+J54+J60+J77+J108</f>
        <v>23250127</v>
      </c>
    </row>
    <row r="34" s="65" customFormat="true" ht="18" hidden="false" customHeight="true" outlineLevel="0" collapsed="false">
      <c r="A34" s="66" t="s">
        <v>62</v>
      </c>
      <c r="B34" s="67" t="n">
        <v>850</v>
      </c>
      <c r="C34" s="68" t="n">
        <v>2</v>
      </c>
      <c r="D34" s="68"/>
      <c r="E34" s="69"/>
      <c r="F34" s="70"/>
      <c r="G34" s="70"/>
      <c r="H34" s="71"/>
      <c r="I34" s="72"/>
      <c r="J34" s="73" t="n">
        <f aca="false">J35</f>
        <v>487200</v>
      </c>
    </row>
    <row r="35" s="65" customFormat="true" ht="18.75" hidden="false" customHeight="true" outlineLevel="0" collapsed="false">
      <c r="A35" s="74" t="s">
        <v>63</v>
      </c>
      <c r="B35" s="75" t="n">
        <v>850</v>
      </c>
      <c r="C35" s="76" t="n">
        <v>2</v>
      </c>
      <c r="D35" s="76" t="n">
        <v>3</v>
      </c>
      <c r="E35" s="77"/>
      <c r="F35" s="78"/>
      <c r="G35" s="78"/>
      <c r="H35" s="79"/>
      <c r="I35" s="54"/>
      <c r="J35" s="80" t="n">
        <f aca="false">J36</f>
        <v>487200</v>
      </c>
    </row>
    <row r="36" s="65" customFormat="true" ht="18" hidden="false" customHeight="true" outlineLevel="0" collapsed="false">
      <c r="A36" s="74" t="s">
        <v>52</v>
      </c>
      <c r="B36" s="75" t="n">
        <v>850</v>
      </c>
      <c r="C36" s="76" t="n">
        <v>2</v>
      </c>
      <c r="D36" s="76" t="n">
        <v>3</v>
      </c>
      <c r="E36" s="77" t="s">
        <v>53</v>
      </c>
      <c r="F36" s="78" t="s">
        <v>14</v>
      </c>
      <c r="G36" s="78" t="s">
        <v>37</v>
      </c>
      <c r="H36" s="79" t="s">
        <v>38</v>
      </c>
      <c r="I36" s="54"/>
      <c r="J36" s="80" t="n">
        <f aca="false">J37</f>
        <v>487200</v>
      </c>
    </row>
    <row r="37" s="65" customFormat="true" ht="18" hidden="false" customHeight="true" outlineLevel="0" collapsed="false">
      <c r="A37" s="74" t="s">
        <v>54</v>
      </c>
      <c r="B37" s="75" t="n">
        <v>850</v>
      </c>
      <c r="C37" s="76" t="n">
        <v>2</v>
      </c>
      <c r="D37" s="76" t="n">
        <v>3</v>
      </c>
      <c r="E37" s="77" t="s">
        <v>53</v>
      </c>
      <c r="F37" s="78" t="s">
        <v>55</v>
      </c>
      <c r="G37" s="78" t="s">
        <v>37</v>
      </c>
      <c r="H37" s="79" t="s">
        <v>38</v>
      </c>
      <c r="I37" s="54"/>
      <c r="J37" s="80" t="n">
        <f aca="false">J38</f>
        <v>487200</v>
      </c>
    </row>
    <row r="38" s="65" customFormat="true" ht="66" hidden="false" customHeight="true" outlineLevel="0" collapsed="false">
      <c r="A38" s="74" t="s">
        <v>64</v>
      </c>
      <c r="B38" s="75" t="n">
        <v>850</v>
      </c>
      <c r="C38" s="76" t="n">
        <v>2</v>
      </c>
      <c r="D38" s="76" t="n">
        <v>3</v>
      </c>
      <c r="E38" s="77" t="s">
        <v>53</v>
      </c>
      <c r="F38" s="78" t="s">
        <v>55</v>
      </c>
      <c r="G38" s="78" t="s">
        <v>37</v>
      </c>
      <c r="H38" s="79" t="s">
        <v>65</v>
      </c>
      <c r="I38" s="54"/>
      <c r="J38" s="80" t="n">
        <f aca="false">J39</f>
        <v>487200</v>
      </c>
    </row>
    <row r="39" s="65" customFormat="true" ht="18" hidden="false" customHeight="true" outlineLevel="0" collapsed="false">
      <c r="A39" s="74" t="s">
        <v>66</v>
      </c>
      <c r="B39" s="75" t="n">
        <v>850</v>
      </c>
      <c r="C39" s="76" t="n">
        <v>2</v>
      </c>
      <c r="D39" s="76" t="n">
        <v>3</v>
      </c>
      <c r="E39" s="77" t="s">
        <v>53</v>
      </c>
      <c r="F39" s="78" t="s">
        <v>55</v>
      </c>
      <c r="G39" s="78" t="s">
        <v>37</v>
      </c>
      <c r="H39" s="79" t="s">
        <v>65</v>
      </c>
      <c r="I39" s="75" t="n">
        <v>530</v>
      </c>
      <c r="J39" s="80" t="n">
        <v>487200</v>
      </c>
    </row>
    <row r="40" s="65" customFormat="true" ht="18" hidden="false" customHeight="true" outlineLevel="0" collapsed="false">
      <c r="A40" s="66" t="s">
        <v>67</v>
      </c>
      <c r="B40" s="67" t="n">
        <v>850</v>
      </c>
      <c r="C40" s="68" t="n">
        <v>4</v>
      </c>
      <c r="D40" s="68"/>
      <c r="E40" s="69"/>
      <c r="F40" s="70"/>
      <c r="G40" s="70"/>
      <c r="H40" s="71"/>
      <c r="I40" s="67"/>
      <c r="J40" s="73" t="n">
        <f aca="false">J50+J41</f>
        <v>4906668</v>
      </c>
    </row>
    <row r="41" s="65" customFormat="true" ht="18" hidden="false" customHeight="true" outlineLevel="0" collapsed="false">
      <c r="A41" s="66" t="s">
        <v>68</v>
      </c>
      <c r="B41" s="67" t="n">
        <v>850</v>
      </c>
      <c r="C41" s="68" t="n">
        <v>4</v>
      </c>
      <c r="D41" s="68" t="n">
        <v>10</v>
      </c>
      <c r="E41" s="69"/>
      <c r="F41" s="70"/>
      <c r="G41" s="70"/>
      <c r="H41" s="71"/>
      <c r="I41" s="67"/>
      <c r="J41" s="73" t="n">
        <f aca="false">J42</f>
        <v>1756668</v>
      </c>
    </row>
    <row r="42" s="65" customFormat="true" ht="69" hidden="false" customHeight="true" outlineLevel="0" collapsed="false">
      <c r="A42" s="74" t="s">
        <v>35</v>
      </c>
      <c r="B42" s="84" t="n">
        <v>850</v>
      </c>
      <c r="C42" s="85" t="n">
        <v>4</v>
      </c>
      <c r="D42" s="85" t="n">
        <v>10</v>
      </c>
      <c r="E42" s="86" t="s">
        <v>36</v>
      </c>
      <c r="F42" s="87"/>
      <c r="G42" s="87"/>
      <c r="H42" s="88"/>
      <c r="I42" s="84"/>
      <c r="J42" s="89" t="n">
        <f aca="false">J43</f>
        <v>1756668</v>
      </c>
    </row>
    <row r="43" s="65" customFormat="true" ht="79.5" hidden="false" customHeight="true" outlineLevel="0" collapsed="false">
      <c r="A43" s="74" t="s">
        <v>69</v>
      </c>
      <c r="B43" s="84" t="n">
        <v>850</v>
      </c>
      <c r="C43" s="85" t="n">
        <v>4</v>
      </c>
      <c r="D43" s="85" t="n">
        <v>10</v>
      </c>
      <c r="E43" s="86" t="s">
        <v>36</v>
      </c>
      <c r="F43" s="87" t="s">
        <v>17</v>
      </c>
      <c r="G43" s="87" t="s">
        <v>37</v>
      </c>
      <c r="H43" s="88" t="s">
        <v>38</v>
      </c>
      <c r="I43" s="84"/>
      <c r="J43" s="89" t="n">
        <f aca="false">J45+J47</f>
        <v>1756668</v>
      </c>
    </row>
    <row r="44" s="65" customFormat="true" ht="57" hidden="false" customHeight="true" outlineLevel="0" collapsed="false">
      <c r="A44" s="74" t="s">
        <v>70</v>
      </c>
      <c r="B44" s="84" t="n">
        <v>850</v>
      </c>
      <c r="C44" s="85" t="n">
        <v>4</v>
      </c>
      <c r="D44" s="85" t="n">
        <v>10</v>
      </c>
      <c r="E44" s="86" t="s">
        <v>36</v>
      </c>
      <c r="F44" s="87" t="s">
        <v>17</v>
      </c>
      <c r="G44" s="87" t="s">
        <v>71</v>
      </c>
      <c r="H44" s="88" t="s">
        <v>38</v>
      </c>
      <c r="I44" s="84"/>
      <c r="J44" s="89" t="n">
        <f aca="false">J45</f>
        <v>1513668</v>
      </c>
    </row>
    <row r="45" s="65" customFormat="true" ht="151.5" hidden="false" customHeight="true" outlineLevel="0" collapsed="false">
      <c r="A45" s="74" t="s">
        <v>72</v>
      </c>
      <c r="B45" s="84" t="n">
        <v>850</v>
      </c>
      <c r="C45" s="85" t="n">
        <v>4</v>
      </c>
      <c r="D45" s="85" t="n">
        <v>10</v>
      </c>
      <c r="E45" s="86" t="s">
        <v>36</v>
      </c>
      <c r="F45" s="78" t="s">
        <v>17</v>
      </c>
      <c r="G45" s="78" t="s">
        <v>71</v>
      </c>
      <c r="H45" s="88" t="s">
        <v>73</v>
      </c>
      <c r="I45" s="84"/>
      <c r="J45" s="89" t="n">
        <f aca="false">J46</f>
        <v>1513668</v>
      </c>
    </row>
    <row r="46" s="65" customFormat="true" ht="54.75" hidden="false" customHeight="true" outlineLevel="0" collapsed="false">
      <c r="A46" s="74" t="s">
        <v>47</v>
      </c>
      <c r="B46" s="84" t="n">
        <v>850</v>
      </c>
      <c r="C46" s="85" t="n">
        <v>4</v>
      </c>
      <c r="D46" s="85" t="n">
        <v>10</v>
      </c>
      <c r="E46" s="86" t="s">
        <v>36</v>
      </c>
      <c r="F46" s="78" t="s">
        <v>17</v>
      </c>
      <c r="G46" s="78" t="s">
        <v>71</v>
      </c>
      <c r="H46" s="88" t="s">
        <v>73</v>
      </c>
      <c r="I46" s="84" t="n">
        <v>240</v>
      </c>
      <c r="J46" s="89" t="n">
        <v>1513668</v>
      </c>
    </row>
    <row r="47" s="65" customFormat="true" ht="94.5" hidden="false" customHeight="true" outlineLevel="0" collapsed="false">
      <c r="A47" s="74" t="s">
        <v>74</v>
      </c>
      <c r="B47" s="84" t="n">
        <v>850</v>
      </c>
      <c r="C47" s="85" t="n">
        <v>4</v>
      </c>
      <c r="D47" s="85" t="n">
        <v>10</v>
      </c>
      <c r="E47" s="86" t="s">
        <v>36</v>
      </c>
      <c r="F47" s="78" t="s">
        <v>75</v>
      </c>
      <c r="G47" s="78"/>
      <c r="H47" s="88"/>
      <c r="I47" s="84"/>
      <c r="J47" s="89" t="n">
        <f aca="false">J48</f>
        <v>243000</v>
      </c>
    </row>
    <row r="48" s="65" customFormat="true" ht="63.75" hidden="false" customHeight="true" outlineLevel="0" collapsed="false">
      <c r="A48" s="74" t="s">
        <v>76</v>
      </c>
      <c r="B48" s="84" t="n">
        <v>850</v>
      </c>
      <c r="C48" s="85" t="n">
        <v>4</v>
      </c>
      <c r="D48" s="85" t="n">
        <v>10</v>
      </c>
      <c r="E48" s="86" t="s">
        <v>36</v>
      </c>
      <c r="F48" s="78" t="s">
        <v>75</v>
      </c>
      <c r="G48" s="78" t="s">
        <v>77</v>
      </c>
      <c r="H48" s="88" t="s">
        <v>73</v>
      </c>
      <c r="I48" s="84"/>
      <c r="J48" s="89" t="n">
        <f aca="false">J49</f>
        <v>243000</v>
      </c>
    </row>
    <row r="49" s="65" customFormat="true" ht="18" hidden="false" customHeight="true" outlineLevel="0" collapsed="false">
      <c r="A49" s="74" t="s">
        <v>61</v>
      </c>
      <c r="B49" s="84" t="n">
        <v>850</v>
      </c>
      <c r="C49" s="85" t="n">
        <v>4</v>
      </c>
      <c r="D49" s="85" t="n">
        <v>10</v>
      </c>
      <c r="E49" s="86" t="s">
        <v>36</v>
      </c>
      <c r="F49" s="78" t="s">
        <v>75</v>
      </c>
      <c r="G49" s="78" t="s">
        <v>77</v>
      </c>
      <c r="H49" s="88" t="s">
        <v>73</v>
      </c>
      <c r="I49" s="84" t="n">
        <v>540</v>
      </c>
      <c r="J49" s="89" t="n">
        <v>243000</v>
      </c>
    </row>
    <row r="50" s="65" customFormat="true" ht="18.75" hidden="false" customHeight="true" outlineLevel="0" collapsed="false">
      <c r="A50" s="74" t="s">
        <v>78</v>
      </c>
      <c r="B50" s="75" t="n">
        <v>850</v>
      </c>
      <c r="C50" s="76" t="n">
        <v>4</v>
      </c>
      <c r="D50" s="76" t="n">
        <v>9</v>
      </c>
      <c r="E50" s="77"/>
      <c r="F50" s="78"/>
      <c r="G50" s="78"/>
      <c r="H50" s="79"/>
      <c r="I50" s="75"/>
      <c r="J50" s="80" t="n">
        <f aca="false">J51</f>
        <v>3150000</v>
      </c>
    </row>
    <row r="51" s="65" customFormat="true" ht="35.25" hidden="false" customHeight="true" outlineLevel="0" collapsed="false">
      <c r="A51" s="74" t="s">
        <v>79</v>
      </c>
      <c r="B51" s="75" t="n">
        <v>850</v>
      </c>
      <c r="C51" s="76" t="n">
        <v>4</v>
      </c>
      <c r="D51" s="76" t="n">
        <v>9</v>
      </c>
      <c r="E51" s="77" t="s">
        <v>36</v>
      </c>
      <c r="F51" s="78"/>
      <c r="G51" s="78"/>
      <c r="H51" s="79"/>
      <c r="I51" s="75"/>
      <c r="J51" s="80" t="n">
        <f aca="false">J52</f>
        <v>3150000</v>
      </c>
    </row>
    <row r="52" s="65" customFormat="true" ht="94.5" hidden="false" customHeight="false" outlineLevel="0" collapsed="false">
      <c r="A52" s="74" t="s">
        <v>74</v>
      </c>
      <c r="B52" s="75" t="n">
        <v>850</v>
      </c>
      <c r="C52" s="76" t="n">
        <v>4</v>
      </c>
      <c r="D52" s="76" t="n">
        <v>9</v>
      </c>
      <c r="E52" s="77" t="s">
        <v>36</v>
      </c>
      <c r="F52" s="78" t="s">
        <v>75</v>
      </c>
      <c r="G52" s="78"/>
      <c r="H52" s="79"/>
      <c r="I52" s="75"/>
      <c r="J52" s="80" t="n">
        <f aca="false">J53</f>
        <v>3150000</v>
      </c>
    </row>
    <row r="53" s="65" customFormat="true" ht="75.75" hidden="false" customHeight="true" outlineLevel="0" collapsed="false">
      <c r="A53" s="74" t="s">
        <v>76</v>
      </c>
      <c r="B53" s="75" t="n">
        <v>850</v>
      </c>
      <c r="C53" s="76" t="n">
        <v>4</v>
      </c>
      <c r="D53" s="76" t="n">
        <v>9</v>
      </c>
      <c r="E53" s="77" t="s">
        <v>36</v>
      </c>
      <c r="F53" s="78" t="s">
        <v>75</v>
      </c>
      <c r="G53" s="78" t="s">
        <v>77</v>
      </c>
      <c r="H53" s="79"/>
      <c r="I53" s="54"/>
      <c r="J53" s="80" t="n">
        <f aca="false">J54</f>
        <v>3150000</v>
      </c>
    </row>
    <row r="54" s="65" customFormat="true" ht="16.5" hidden="false" customHeight="true" outlineLevel="0" collapsed="false">
      <c r="A54" s="74" t="s">
        <v>61</v>
      </c>
      <c r="B54" s="75" t="n">
        <v>850</v>
      </c>
      <c r="C54" s="76" t="n">
        <v>4</v>
      </c>
      <c r="D54" s="76" t="n">
        <v>9</v>
      </c>
      <c r="E54" s="77" t="s">
        <v>36</v>
      </c>
      <c r="F54" s="78" t="s">
        <v>75</v>
      </c>
      <c r="G54" s="78" t="s">
        <v>77</v>
      </c>
      <c r="H54" s="79" t="s">
        <v>80</v>
      </c>
      <c r="I54" s="54" t="n">
        <v>540</v>
      </c>
      <c r="J54" s="80" t="n">
        <v>3150000</v>
      </c>
    </row>
    <row r="55" s="65" customFormat="true" ht="18" hidden="false" customHeight="true" outlineLevel="0" collapsed="false">
      <c r="A55" s="56" t="s">
        <v>81</v>
      </c>
      <c r="B55" s="58" t="n">
        <v>850</v>
      </c>
      <c r="C55" s="58" t="n">
        <v>5</v>
      </c>
      <c r="D55" s="76"/>
      <c r="E55" s="77"/>
      <c r="F55" s="78"/>
      <c r="G55" s="78"/>
      <c r="H55" s="79"/>
      <c r="I55" s="75"/>
      <c r="J55" s="63" t="n">
        <f aca="false">J56</f>
        <v>7974620</v>
      </c>
    </row>
    <row r="56" s="65" customFormat="true" ht="18" hidden="false" customHeight="true" outlineLevel="0" collapsed="false">
      <c r="A56" s="74" t="s">
        <v>82</v>
      </c>
      <c r="B56" s="76" t="n">
        <v>850</v>
      </c>
      <c r="C56" s="76" t="n">
        <v>5</v>
      </c>
      <c r="D56" s="76" t="n">
        <v>2</v>
      </c>
      <c r="E56" s="77"/>
      <c r="F56" s="78"/>
      <c r="G56" s="78"/>
      <c r="H56" s="79"/>
      <c r="I56" s="75"/>
      <c r="J56" s="80" t="n">
        <f aca="false">J57+J61</f>
        <v>7974620</v>
      </c>
    </row>
    <row r="57" s="65" customFormat="true" ht="18" hidden="false" customHeight="true" outlineLevel="0" collapsed="false">
      <c r="A57" s="74" t="s">
        <v>79</v>
      </c>
      <c r="B57" s="75" t="n">
        <v>850</v>
      </c>
      <c r="C57" s="76" t="n">
        <v>5</v>
      </c>
      <c r="D57" s="76" t="n">
        <v>2</v>
      </c>
      <c r="E57" s="77" t="s">
        <v>36</v>
      </c>
      <c r="F57" s="78"/>
      <c r="G57" s="78"/>
      <c r="H57" s="79"/>
      <c r="I57" s="75"/>
      <c r="J57" s="80" t="n">
        <f aca="false">J58</f>
        <v>7974620</v>
      </c>
    </row>
    <row r="58" s="65" customFormat="true" ht="94.5" hidden="false" customHeight="false" outlineLevel="0" collapsed="false">
      <c r="A58" s="74" t="s">
        <v>74</v>
      </c>
      <c r="B58" s="75" t="n">
        <v>850</v>
      </c>
      <c r="C58" s="76" t="n">
        <v>5</v>
      </c>
      <c r="D58" s="76" t="n">
        <v>2</v>
      </c>
      <c r="E58" s="77" t="s">
        <v>36</v>
      </c>
      <c r="F58" s="78" t="s">
        <v>75</v>
      </c>
      <c r="G58" s="78"/>
      <c r="H58" s="79"/>
      <c r="I58" s="75"/>
      <c r="J58" s="80" t="n">
        <f aca="false">J59</f>
        <v>7974620</v>
      </c>
    </row>
    <row r="59" s="65" customFormat="true" ht="173.25" hidden="false" customHeight="false" outlineLevel="0" collapsed="false">
      <c r="A59" s="74" t="s">
        <v>83</v>
      </c>
      <c r="B59" s="75" t="n">
        <v>850</v>
      </c>
      <c r="C59" s="76" t="n">
        <v>5</v>
      </c>
      <c r="D59" s="76" t="n">
        <v>2</v>
      </c>
      <c r="E59" s="77" t="s">
        <v>36</v>
      </c>
      <c r="F59" s="78" t="s">
        <v>75</v>
      </c>
      <c r="G59" s="78" t="s">
        <v>77</v>
      </c>
      <c r="H59" s="79"/>
      <c r="I59" s="54"/>
      <c r="J59" s="80" t="n">
        <f aca="false">J60</f>
        <v>7974620</v>
      </c>
    </row>
    <row r="60" s="65" customFormat="true" ht="17.25" hidden="false" customHeight="true" outlineLevel="0" collapsed="false">
      <c r="A60" s="74" t="s">
        <v>61</v>
      </c>
      <c r="B60" s="75" t="n">
        <v>850</v>
      </c>
      <c r="C60" s="76" t="n">
        <v>5</v>
      </c>
      <c r="D60" s="76" t="n">
        <v>2</v>
      </c>
      <c r="E60" s="77" t="s">
        <v>36</v>
      </c>
      <c r="F60" s="78" t="s">
        <v>75</v>
      </c>
      <c r="G60" s="78" t="s">
        <v>77</v>
      </c>
      <c r="H60" s="79" t="s">
        <v>80</v>
      </c>
      <c r="I60" s="54" t="n">
        <v>540</v>
      </c>
      <c r="J60" s="80" t="n">
        <f aca="false">3050000+2390720+2533900</f>
        <v>7974620</v>
      </c>
    </row>
    <row r="61" s="65" customFormat="true" ht="0.75" hidden="true" customHeight="true" outlineLevel="0" collapsed="false">
      <c r="A61" s="56" t="s">
        <v>52</v>
      </c>
      <c r="B61" s="58" t="n">
        <v>850</v>
      </c>
      <c r="C61" s="58" t="n">
        <v>5</v>
      </c>
      <c r="D61" s="58" t="n">
        <v>2</v>
      </c>
      <c r="E61" s="59" t="s">
        <v>53</v>
      </c>
      <c r="F61" s="60"/>
      <c r="G61" s="60"/>
      <c r="H61" s="61"/>
      <c r="I61" s="57"/>
      <c r="J61" s="63" t="n">
        <f aca="false">+J63</f>
        <v>0</v>
      </c>
    </row>
    <row r="62" s="65" customFormat="true" ht="25.5" hidden="true" customHeight="true" outlineLevel="0" collapsed="false">
      <c r="A62" s="56" t="s">
        <v>84</v>
      </c>
      <c r="B62" s="58" t="n">
        <v>850</v>
      </c>
      <c r="C62" s="58" t="n">
        <v>5</v>
      </c>
      <c r="D62" s="58" t="n">
        <v>2</v>
      </c>
      <c r="E62" s="59" t="s">
        <v>53</v>
      </c>
      <c r="F62" s="60" t="s">
        <v>55</v>
      </c>
      <c r="G62" s="60"/>
      <c r="H62" s="79"/>
      <c r="I62" s="75"/>
      <c r="J62" s="80" t="n">
        <f aca="false">J63</f>
        <v>0</v>
      </c>
    </row>
    <row r="63" s="65" customFormat="true" ht="44.25" hidden="true" customHeight="true" outlineLevel="0" collapsed="false">
      <c r="A63" s="56" t="s">
        <v>85</v>
      </c>
      <c r="B63" s="58" t="n">
        <v>850</v>
      </c>
      <c r="C63" s="58" t="n">
        <v>5</v>
      </c>
      <c r="D63" s="58" t="n">
        <v>2</v>
      </c>
      <c r="E63" s="59" t="s">
        <v>53</v>
      </c>
      <c r="F63" s="60" t="s">
        <v>55</v>
      </c>
      <c r="G63" s="60" t="s">
        <v>37</v>
      </c>
      <c r="H63" s="61"/>
      <c r="I63" s="57"/>
      <c r="J63" s="63" t="n">
        <f aca="false">J64</f>
        <v>0</v>
      </c>
    </row>
    <row r="64" s="65" customFormat="true" ht="32.25" hidden="true" customHeight="true" outlineLevel="0" collapsed="false">
      <c r="A64" s="66" t="s">
        <v>86</v>
      </c>
      <c r="B64" s="67" t="n">
        <v>850</v>
      </c>
      <c r="C64" s="68" t="n">
        <v>5</v>
      </c>
      <c r="D64" s="68" t="n">
        <v>2</v>
      </c>
      <c r="E64" s="69" t="s">
        <v>53</v>
      </c>
      <c r="F64" s="70" t="s">
        <v>55</v>
      </c>
      <c r="G64" s="70" t="s">
        <v>37</v>
      </c>
      <c r="H64" s="71" t="s">
        <v>87</v>
      </c>
      <c r="I64" s="67"/>
      <c r="J64" s="73" t="n">
        <f aca="false">J65</f>
        <v>0</v>
      </c>
    </row>
    <row r="65" s="65" customFormat="true" ht="31.5" hidden="true" customHeight="true" outlineLevel="0" collapsed="false">
      <c r="A65" s="66" t="s">
        <v>88</v>
      </c>
      <c r="B65" s="67" t="n">
        <v>850</v>
      </c>
      <c r="C65" s="68" t="n">
        <v>5</v>
      </c>
      <c r="D65" s="68" t="n">
        <v>2</v>
      </c>
      <c r="E65" s="69" t="s">
        <v>53</v>
      </c>
      <c r="F65" s="70" t="s">
        <v>55</v>
      </c>
      <c r="G65" s="70" t="s">
        <v>37</v>
      </c>
      <c r="H65" s="71" t="s">
        <v>87</v>
      </c>
      <c r="I65" s="67" t="n">
        <v>500</v>
      </c>
      <c r="J65" s="73"/>
    </row>
    <row r="66" s="65" customFormat="true" ht="20.25" hidden="false" customHeight="true" outlineLevel="0" collapsed="false">
      <c r="A66" s="56" t="s">
        <v>89</v>
      </c>
      <c r="B66" s="67" t="n">
        <v>850</v>
      </c>
      <c r="C66" s="68" t="n">
        <v>8</v>
      </c>
      <c r="D66" s="68"/>
      <c r="E66" s="69"/>
      <c r="F66" s="70"/>
      <c r="G66" s="70"/>
      <c r="H66" s="71"/>
      <c r="I66" s="67"/>
      <c r="J66" s="73" t="n">
        <f aca="false">J67</f>
        <v>1093600</v>
      </c>
    </row>
    <row r="67" s="65" customFormat="true" ht="18" hidden="false" customHeight="true" outlineLevel="0" collapsed="false">
      <c r="A67" s="74" t="s">
        <v>90</v>
      </c>
      <c r="B67" s="84" t="n">
        <v>850</v>
      </c>
      <c r="C67" s="85" t="n">
        <v>8</v>
      </c>
      <c r="D67" s="85" t="n">
        <v>1</v>
      </c>
      <c r="E67" s="86"/>
      <c r="F67" s="87"/>
      <c r="G67" s="87"/>
      <c r="H67" s="88"/>
      <c r="I67" s="84"/>
      <c r="J67" s="89" t="n">
        <f aca="false">J68+J73</f>
        <v>1093600</v>
      </c>
    </row>
    <row r="68" s="65" customFormat="true" ht="18" hidden="true" customHeight="true" outlineLevel="0" collapsed="false">
      <c r="A68" s="74" t="s">
        <v>79</v>
      </c>
      <c r="B68" s="84" t="n">
        <v>850</v>
      </c>
      <c r="C68" s="85" t="n">
        <v>8</v>
      </c>
      <c r="D68" s="85" t="n">
        <v>1</v>
      </c>
      <c r="E68" s="86" t="s">
        <v>36</v>
      </c>
      <c r="F68" s="87"/>
      <c r="G68" s="87"/>
      <c r="H68" s="88"/>
      <c r="I68" s="84"/>
      <c r="J68" s="89" t="n">
        <f aca="false">J69</f>
        <v>0</v>
      </c>
    </row>
    <row r="69" s="65" customFormat="true" ht="18" hidden="true" customHeight="true" outlineLevel="0" collapsed="false">
      <c r="A69" s="74" t="s">
        <v>74</v>
      </c>
      <c r="B69" s="84" t="n">
        <v>850</v>
      </c>
      <c r="C69" s="85" t="n">
        <v>8</v>
      </c>
      <c r="D69" s="85" t="n">
        <v>1</v>
      </c>
      <c r="E69" s="86" t="s">
        <v>36</v>
      </c>
      <c r="F69" s="87" t="s">
        <v>75</v>
      </c>
      <c r="G69" s="87"/>
      <c r="H69" s="88"/>
      <c r="I69" s="84"/>
      <c r="J69" s="89" t="n">
        <f aca="false">J70</f>
        <v>0</v>
      </c>
    </row>
    <row r="70" s="65" customFormat="true" ht="18" hidden="true" customHeight="true" outlineLevel="0" collapsed="false">
      <c r="A70" s="74" t="s">
        <v>76</v>
      </c>
      <c r="B70" s="84" t="n">
        <v>850</v>
      </c>
      <c r="C70" s="85" t="n">
        <v>8</v>
      </c>
      <c r="D70" s="85" t="n">
        <v>1</v>
      </c>
      <c r="E70" s="86" t="s">
        <v>36</v>
      </c>
      <c r="F70" s="87" t="s">
        <v>75</v>
      </c>
      <c r="G70" s="87" t="s">
        <v>77</v>
      </c>
      <c r="H70" s="88"/>
      <c r="I70" s="84"/>
      <c r="J70" s="89" t="n">
        <f aca="false">J71</f>
        <v>0</v>
      </c>
    </row>
    <row r="71" s="65" customFormat="true" ht="18" hidden="true" customHeight="true" outlineLevel="0" collapsed="false">
      <c r="A71" s="74" t="s">
        <v>83</v>
      </c>
      <c r="B71" s="84" t="n">
        <v>850</v>
      </c>
      <c r="C71" s="85" t="n">
        <v>8</v>
      </c>
      <c r="D71" s="85" t="n">
        <v>1</v>
      </c>
      <c r="E71" s="86" t="s">
        <v>36</v>
      </c>
      <c r="F71" s="87" t="s">
        <v>75</v>
      </c>
      <c r="G71" s="87" t="s">
        <v>77</v>
      </c>
      <c r="H71" s="88" t="s">
        <v>80</v>
      </c>
      <c r="I71" s="84"/>
      <c r="J71" s="89" t="n">
        <f aca="false">J72</f>
        <v>0</v>
      </c>
    </row>
    <row r="72" s="65" customFormat="true" ht="18" hidden="true" customHeight="true" outlineLevel="0" collapsed="false">
      <c r="A72" s="74" t="s">
        <v>61</v>
      </c>
      <c r="B72" s="84" t="n">
        <v>850</v>
      </c>
      <c r="C72" s="85" t="n">
        <v>8</v>
      </c>
      <c r="D72" s="85" t="n">
        <v>1</v>
      </c>
      <c r="E72" s="86" t="s">
        <v>36</v>
      </c>
      <c r="F72" s="87" t="s">
        <v>75</v>
      </c>
      <c r="G72" s="87" t="s">
        <v>77</v>
      </c>
      <c r="H72" s="88" t="s">
        <v>80</v>
      </c>
      <c r="I72" s="84" t="n">
        <v>540</v>
      </c>
      <c r="J72" s="89"/>
    </row>
    <row r="73" s="65" customFormat="true" ht="36" hidden="false" customHeight="true" outlineLevel="0" collapsed="false">
      <c r="A73" s="74" t="s">
        <v>91</v>
      </c>
      <c r="B73" s="84" t="n">
        <v>850</v>
      </c>
      <c r="C73" s="85" t="n">
        <v>8</v>
      </c>
      <c r="D73" s="85" t="n">
        <v>1</v>
      </c>
      <c r="E73" s="86" t="s">
        <v>71</v>
      </c>
      <c r="F73" s="87" t="s">
        <v>14</v>
      </c>
      <c r="G73" s="87" t="s">
        <v>37</v>
      </c>
      <c r="H73" s="88" t="s">
        <v>38</v>
      </c>
      <c r="I73" s="84"/>
      <c r="J73" s="89" t="n">
        <f aca="false">J74</f>
        <v>1093600</v>
      </c>
    </row>
    <row r="74" s="65" customFormat="true" ht="69" hidden="false" customHeight="true" outlineLevel="0" collapsed="false">
      <c r="A74" s="74" t="s">
        <v>92</v>
      </c>
      <c r="B74" s="84" t="n">
        <v>850</v>
      </c>
      <c r="C74" s="85" t="n">
        <v>8</v>
      </c>
      <c r="D74" s="85" t="n">
        <v>1</v>
      </c>
      <c r="E74" s="86" t="s">
        <v>71</v>
      </c>
      <c r="F74" s="87" t="s">
        <v>93</v>
      </c>
      <c r="G74" s="87" t="s">
        <v>37</v>
      </c>
      <c r="H74" s="88" t="s">
        <v>38</v>
      </c>
      <c r="I74" s="84"/>
      <c r="J74" s="89" t="n">
        <f aca="false">J76</f>
        <v>1093600</v>
      </c>
    </row>
    <row r="75" s="65" customFormat="true" ht="94.5" hidden="false" customHeight="false" outlineLevel="0" collapsed="false">
      <c r="A75" s="74" t="s">
        <v>94</v>
      </c>
      <c r="B75" s="84" t="n">
        <v>850</v>
      </c>
      <c r="C75" s="85" t="n">
        <v>8</v>
      </c>
      <c r="D75" s="85" t="n">
        <v>1</v>
      </c>
      <c r="E75" s="86" t="s">
        <v>71</v>
      </c>
      <c r="F75" s="87" t="s">
        <v>93</v>
      </c>
      <c r="G75" s="87" t="s">
        <v>36</v>
      </c>
      <c r="H75" s="88" t="s">
        <v>38</v>
      </c>
      <c r="I75" s="84"/>
      <c r="J75" s="89" t="n">
        <f aca="false">J76</f>
        <v>1093600</v>
      </c>
    </row>
    <row r="76" s="65" customFormat="true" ht="55.5" hidden="false" customHeight="true" outlineLevel="0" collapsed="false">
      <c r="A76" s="90" t="s">
        <v>95</v>
      </c>
      <c r="B76" s="84" t="n">
        <v>850</v>
      </c>
      <c r="C76" s="85" t="n">
        <v>8</v>
      </c>
      <c r="D76" s="85" t="n">
        <v>1</v>
      </c>
      <c r="E76" s="86" t="s">
        <v>71</v>
      </c>
      <c r="F76" s="87" t="s">
        <v>93</v>
      </c>
      <c r="G76" s="87" t="s">
        <v>36</v>
      </c>
      <c r="H76" s="88" t="s">
        <v>96</v>
      </c>
      <c r="I76" s="84"/>
      <c r="J76" s="89" t="n">
        <f aca="false">J77</f>
        <v>1093600</v>
      </c>
    </row>
    <row r="77" s="65" customFormat="true" ht="15.75" hidden="false" customHeight="false" outlineLevel="0" collapsed="false">
      <c r="A77" s="91" t="s">
        <v>61</v>
      </c>
      <c r="B77" s="84" t="n">
        <v>850</v>
      </c>
      <c r="C77" s="85" t="n">
        <v>8</v>
      </c>
      <c r="D77" s="85" t="n">
        <v>1</v>
      </c>
      <c r="E77" s="86" t="s">
        <v>71</v>
      </c>
      <c r="F77" s="87" t="s">
        <v>93</v>
      </c>
      <c r="G77" s="87" t="s">
        <v>36</v>
      </c>
      <c r="H77" s="88" t="s">
        <v>96</v>
      </c>
      <c r="I77" s="84" t="n">
        <v>540</v>
      </c>
      <c r="J77" s="89" t="n">
        <v>1093600</v>
      </c>
    </row>
    <row r="78" s="65" customFormat="true" ht="18" hidden="false" customHeight="true" outlineLevel="0" collapsed="false">
      <c r="A78" s="66" t="s">
        <v>97</v>
      </c>
      <c r="B78" s="67" t="n">
        <v>850</v>
      </c>
      <c r="C78" s="68" t="n">
        <v>10</v>
      </c>
      <c r="D78" s="68"/>
      <c r="E78" s="69"/>
      <c r="F78" s="70"/>
      <c r="G78" s="70"/>
      <c r="H78" s="71"/>
      <c r="I78" s="67"/>
      <c r="J78" s="73" t="n">
        <f aca="false">J79+J84</f>
        <v>1300000</v>
      </c>
    </row>
    <row r="79" s="65" customFormat="true" ht="18" hidden="false" customHeight="true" outlineLevel="0" collapsed="false">
      <c r="A79" s="74" t="s">
        <v>98</v>
      </c>
      <c r="B79" s="75" t="n">
        <v>850</v>
      </c>
      <c r="C79" s="76" t="n">
        <v>10</v>
      </c>
      <c r="D79" s="76" t="n">
        <v>1</v>
      </c>
      <c r="E79" s="77"/>
      <c r="F79" s="78"/>
      <c r="G79" s="78"/>
      <c r="H79" s="79"/>
      <c r="I79" s="75"/>
      <c r="J79" s="80" t="n">
        <f aca="false">J80</f>
        <v>0</v>
      </c>
    </row>
    <row r="80" s="65" customFormat="true" ht="18" hidden="false" customHeight="true" outlineLevel="0" collapsed="false">
      <c r="A80" s="74" t="s">
        <v>52</v>
      </c>
      <c r="B80" s="75" t="n">
        <v>850</v>
      </c>
      <c r="C80" s="76" t="n">
        <v>10</v>
      </c>
      <c r="D80" s="76" t="n">
        <v>1</v>
      </c>
      <c r="E80" s="77" t="s">
        <v>53</v>
      </c>
      <c r="F80" s="78" t="s">
        <v>14</v>
      </c>
      <c r="G80" s="78" t="s">
        <v>37</v>
      </c>
      <c r="H80" s="79" t="s">
        <v>38</v>
      </c>
      <c r="I80" s="75"/>
      <c r="J80" s="80" t="n">
        <f aca="false">J81</f>
        <v>0</v>
      </c>
    </row>
    <row r="81" s="65" customFormat="true" ht="18" hidden="false" customHeight="true" outlineLevel="0" collapsed="false">
      <c r="A81" s="74" t="s">
        <v>54</v>
      </c>
      <c r="B81" s="75" t="n">
        <v>850</v>
      </c>
      <c r="C81" s="76" t="n">
        <v>10</v>
      </c>
      <c r="D81" s="76" t="n">
        <v>1</v>
      </c>
      <c r="E81" s="77" t="s">
        <v>53</v>
      </c>
      <c r="F81" s="78" t="s">
        <v>55</v>
      </c>
      <c r="G81" s="78" t="s">
        <v>37</v>
      </c>
      <c r="H81" s="79" t="s">
        <v>38</v>
      </c>
      <c r="I81" s="75"/>
      <c r="J81" s="80" t="n">
        <f aca="false">J82</f>
        <v>0</v>
      </c>
    </row>
    <row r="82" s="65" customFormat="true" ht="96.75" hidden="true" customHeight="true" outlineLevel="0" collapsed="false">
      <c r="A82" s="74" t="s">
        <v>99</v>
      </c>
      <c r="B82" s="75" t="n">
        <v>850</v>
      </c>
      <c r="C82" s="76" t="n">
        <v>10</v>
      </c>
      <c r="D82" s="76" t="n">
        <v>1</v>
      </c>
      <c r="E82" s="77" t="s">
        <v>53</v>
      </c>
      <c r="F82" s="78" t="s">
        <v>55</v>
      </c>
      <c r="G82" s="78" t="s">
        <v>37</v>
      </c>
      <c r="H82" s="79" t="s">
        <v>100</v>
      </c>
      <c r="I82" s="75"/>
      <c r="J82" s="80" t="n">
        <f aca="false">J83</f>
        <v>0</v>
      </c>
    </row>
    <row r="83" s="65" customFormat="true" ht="29.25" hidden="true" customHeight="true" outlineLevel="0" collapsed="false">
      <c r="A83" s="74" t="s">
        <v>101</v>
      </c>
      <c r="B83" s="75" t="n">
        <v>850</v>
      </c>
      <c r="C83" s="76" t="n">
        <v>10</v>
      </c>
      <c r="D83" s="76" t="n">
        <v>1</v>
      </c>
      <c r="E83" s="77" t="s">
        <v>53</v>
      </c>
      <c r="F83" s="78" t="s">
        <v>55</v>
      </c>
      <c r="G83" s="78" t="s">
        <v>37</v>
      </c>
      <c r="H83" s="79" t="s">
        <v>100</v>
      </c>
      <c r="I83" s="75" t="n">
        <v>320</v>
      </c>
      <c r="J83" s="80"/>
    </row>
    <row r="84" s="92" customFormat="true" ht="18" hidden="false" customHeight="true" outlineLevel="0" collapsed="false">
      <c r="A84" s="74" t="s">
        <v>102</v>
      </c>
      <c r="B84" s="75" t="n">
        <v>850</v>
      </c>
      <c r="C84" s="76" t="n">
        <v>10</v>
      </c>
      <c r="D84" s="76" t="n">
        <v>3</v>
      </c>
      <c r="E84" s="77"/>
      <c r="F84" s="78"/>
      <c r="G84" s="78"/>
      <c r="H84" s="79"/>
      <c r="I84" s="75"/>
      <c r="J84" s="80" t="n">
        <f aca="false">J85</f>
        <v>1300000</v>
      </c>
    </row>
    <row r="85" s="65" customFormat="true" ht="18" hidden="false" customHeight="true" outlineLevel="0" collapsed="false">
      <c r="A85" s="74" t="s">
        <v>52</v>
      </c>
      <c r="B85" s="75" t="n">
        <v>850</v>
      </c>
      <c r="C85" s="76" t="n">
        <v>10</v>
      </c>
      <c r="D85" s="76" t="n">
        <v>3</v>
      </c>
      <c r="E85" s="77" t="s">
        <v>53</v>
      </c>
      <c r="F85" s="78" t="s">
        <v>14</v>
      </c>
      <c r="G85" s="78" t="s">
        <v>37</v>
      </c>
      <c r="H85" s="79" t="s">
        <v>38</v>
      </c>
      <c r="I85" s="75"/>
      <c r="J85" s="80" t="n">
        <f aca="false">J86</f>
        <v>1300000</v>
      </c>
    </row>
    <row r="86" s="65" customFormat="true" ht="18" hidden="false" customHeight="true" outlineLevel="0" collapsed="false">
      <c r="A86" s="74" t="s">
        <v>54</v>
      </c>
      <c r="B86" s="75" t="n">
        <v>850</v>
      </c>
      <c r="C86" s="76" t="n">
        <v>10</v>
      </c>
      <c r="D86" s="76" t="n">
        <v>3</v>
      </c>
      <c r="E86" s="77" t="s">
        <v>53</v>
      </c>
      <c r="F86" s="78" t="s">
        <v>55</v>
      </c>
      <c r="G86" s="78" t="s">
        <v>37</v>
      </c>
      <c r="H86" s="79" t="s">
        <v>38</v>
      </c>
      <c r="I86" s="75"/>
      <c r="J86" s="80" t="n">
        <f aca="false">J87</f>
        <v>1300000</v>
      </c>
    </row>
    <row r="87" s="65" customFormat="true" ht="63.75" hidden="false" customHeight="true" outlineLevel="0" collapsed="false">
      <c r="A87" s="74" t="s">
        <v>103</v>
      </c>
      <c r="B87" s="75" t="n">
        <v>850</v>
      </c>
      <c r="C87" s="76" t="n">
        <v>10</v>
      </c>
      <c r="D87" s="76" t="n">
        <v>3</v>
      </c>
      <c r="E87" s="77" t="s">
        <v>53</v>
      </c>
      <c r="F87" s="78" t="s">
        <v>55</v>
      </c>
      <c r="G87" s="78" t="s">
        <v>37</v>
      </c>
      <c r="H87" s="79" t="s">
        <v>104</v>
      </c>
      <c r="I87" s="75"/>
      <c r="J87" s="80" t="n">
        <f aca="false">J88</f>
        <v>1300000</v>
      </c>
    </row>
    <row r="88" s="65" customFormat="true" ht="33.75" hidden="false" customHeight="true" outlineLevel="0" collapsed="false">
      <c r="A88" s="74" t="s">
        <v>105</v>
      </c>
      <c r="B88" s="75" t="n">
        <v>850</v>
      </c>
      <c r="C88" s="76" t="n">
        <v>10</v>
      </c>
      <c r="D88" s="76" t="n">
        <v>3</v>
      </c>
      <c r="E88" s="77" t="s">
        <v>53</v>
      </c>
      <c r="F88" s="78" t="s">
        <v>55</v>
      </c>
      <c r="G88" s="78" t="s">
        <v>37</v>
      </c>
      <c r="H88" s="79" t="s">
        <v>104</v>
      </c>
      <c r="I88" s="75" t="n">
        <v>310</v>
      </c>
      <c r="J88" s="80" t="n">
        <v>1300000</v>
      </c>
    </row>
    <row r="89" s="65" customFormat="true" ht="33" hidden="false" customHeight="true" outlineLevel="0" collapsed="false">
      <c r="A89" s="93" t="s">
        <v>106</v>
      </c>
      <c r="B89" s="67" t="n">
        <v>850</v>
      </c>
      <c r="C89" s="68" t="n">
        <v>13</v>
      </c>
      <c r="D89" s="68"/>
      <c r="E89" s="69"/>
      <c r="F89" s="70"/>
      <c r="G89" s="70"/>
      <c r="H89" s="71"/>
      <c r="I89" s="72"/>
      <c r="J89" s="73" t="n">
        <f aca="false">J90</f>
        <v>107000</v>
      </c>
    </row>
    <row r="90" s="65" customFormat="true" ht="33" hidden="false" customHeight="true" outlineLevel="0" collapsed="false">
      <c r="A90" s="94" t="s">
        <v>107</v>
      </c>
      <c r="B90" s="75" t="n">
        <v>850</v>
      </c>
      <c r="C90" s="76" t="n">
        <v>13</v>
      </c>
      <c r="D90" s="76" t="n">
        <v>1</v>
      </c>
      <c r="E90" s="77"/>
      <c r="F90" s="78"/>
      <c r="G90" s="78"/>
      <c r="H90" s="79"/>
      <c r="I90" s="54"/>
      <c r="J90" s="80" t="n">
        <f aca="false">J91</f>
        <v>107000</v>
      </c>
    </row>
    <row r="91" s="65" customFormat="true" ht="63" hidden="false" customHeight="true" outlineLevel="0" collapsed="false">
      <c r="A91" s="94" t="s">
        <v>35</v>
      </c>
      <c r="B91" s="75" t="n">
        <v>850</v>
      </c>
      <c r="C91" s="76" t="n">
        <v>13</v>
      </c>
      <c r="D91" s="76" t="n">
        <v>1</v>
      </c>
      <c r="E91" s="77" t="s">
        <v>36</v>
      </c>
      <c r="F91" s="78" t="s">
        <v>14</v>
      </c>
      <c r="G91" s="78" t="s">
        <v>37</v>
      </c>
      <c r="H91" s="79" t="s">
        <v>38</v>
      </c>
      <c r="I91" s="54"/>
      <c r="J91" s="80" t="n">
        <f aca="false">J92</f>
        <v>107000</v>
      </c>
    </row>
    <row r="92" s="65" customFormat="true" ht="103.5" hidden="false" customHeight="true" outlineLevel="0" collapsed="false">
      <c r="A92" s="74" t="s">
        <v>108</v>
      </c>
      <c r="B92" s="75" t="n">
        <v>850</v>
      </c>
      <c r="C92" s="76" t="n">
        <v>13</v>
      </c>
      <c r="D92" s="76" t="n">
        <v>1</v>
      </c>
      <c r="E92" s="77" t="s">
        <v>36</v>
      </c>
      <c r="F92" s="78" t="s">
        <v>93</v>
      </c>
      <c r="G92" s="78" t="s">
        <v>37</v>
      </c>
      <c r="H92" s="79" t="s">
        <v>38</v>
      </c>
      <c r="I92" s="54"/>
      <c r="J92" s="80" t="n">
        <f aca="false">J93</f>
        <v>107000</v>
      </c>
    </row>
    <row r="93" s="65" customFormat="true" ht="146.25" hidden="false" customHeight="true" outlineLevel="0" collapsed="false">
      <c r="A93" s="94" t="s">
        <v>109</v>
      </c>
      <c r="B93" s="75" t="n">
        <v>850</v>
      </c>
      <c r="C93" s="76" t="n">
        <v>13</v>
      </c>
      <c r="D93" s="76" t="n">
        <v>1</v>
      </c>
      <c r="E93" s="77" t="s">
        <v>36</v>
      </c>
      <c r="F93" s="78" t="s">
        <v>93</v>
      </c>
      <c r="G93" s="78" t="s">
        <v>37</v>
      </c>
      <c r="H93" s="79" t="s">
        <v>110</v>
      </c>
      <c r="I93" s="54"/>
      <c r="J93" s="80" t="n">
        <f aca="false">J94</f>
        <v>107000</v>
      </c>
    </row>
    <row r="94" s="65" customFormat="true" ht="19.5" hidden="false" customHeight="true" outlineLevel="0" collapsed="false">
      <c r="A94" s="94" t="s">
        <v>111</v>
      </c>
      <c r="B94" s="75" t="n">
        <v>850</v>
      </c>
      <c r="C94" s="76" t="n">
        <v>13</v>
      </c>
      <c r="D94" s="76" t="n">
        <v>1</v>
      </c>
      <c r="E94" s="77" t="s">
        <v>36</v>
      </c>
      <c r="F94" s="78" t="s">
        <v>93</v>
      </c>
      <c r="G94" s="78" t="s">
        <v>37</v>
      </c>
      <c r="H94" s="79" t="s">
        <v>110</v>
      </c>
      <c r="I94" s="75" t="n">
        <v>730</v>
      </c>
      <c r="J94" s="80" t="n">
        <v>107000</v>
      </c>
    </row>
    <row r="95" s="65" customFormat="true" ht="48.75" hidden="false" customHeight="true" outlineLevel="0" collapsed="false">
      <c r="A95" s="66" t="s">
        <v>112</v>
      </c>
      <c r="B95" s="67" t="n">
        <v>850</v>
      </c>
      <c r="C95" s="68" t="n">
        <v>14</v>
      </c>
      <c r="D95" s="68"/>
      <c r="E95" s="69"/>
      <c r="F95" s="70"/>
      <c r="G95" s="70"/>
      <c r="H95" s="71"/>
      <c r="I95" s="72"/>
      <c r="J95" s="73" t="n">
        <f aca="false">J96+J109</f>
        <v>13129811.63</v>
      </c>
    </row>
    <row r="96" s="65" customFormat="true" ht="51.75" hidden="false" customHeight="true" outlineLevel="0" collapsed="false">
      <c r="A96" s="74" t="s">
        <v>113</v>
      </c>
      <c r="B96" s="75" t="n">
        <v>850</v>
      </c>
      <c r="C96" s="76" t="n">
        <v>14</v>
      </c>
      <c r="D96" s="76" t="n">
        <v>1</v>
      </c>
      <c r="E96" s="77"/>
      <c r="F96" s="78"/>
      <c r="G96" s="78"/>
      <c r="H96" s="79"/>
      <c r="I96" s="54"/>
      <c r="J96" s="80" t="n">
        <f aca="false">J97</f>
        <v>10115707</v>
      </c>
    </row>
    <row r="97" s="65" customFormat="true" ht="72" hidden="false" customHeight="true" outlineLevel="0" collapsed="false">
      <c r="A97" s="74" t="s">
        <v>35</v>
      </c>
      <c r="B97" s="75" t="n">
        <v>850</v>
      </c>
      <c r="C97" s="76" t="n">
        <v>14</v>
      </c>
      <c r="D97" s="76" t="n">
        <v>1</v>
      </c>
      <c r="E97" s="77" t="s">
        <v>36</v>
      </c>
      <c r="F97" s="78" t="s">
        <v>14</v>
      </c>
      <c r="G97" s="78" t="s">
        <v>37</v>
      </c>
      <c r="H97" s="79" t="s">
        <v>38</v>
      </c>
      <c r="I97" s="54"/>
      <c r="J97" s="80" t="n">
        <f aca="false">J98</f>
        <v>10115707</v>
      </c>
    </row>
    <row r="98" s="65" customFormat="true" ht="97.5" hidden="false" customHeight="true" outlineLevel="0" collapsed="false">
      <c r="A98" s="74" t="s">
        <v>114</v>
      </c>
      <c r="B98" s="75" t="n">
        <v>850</v>
      </c>
      <c r="C98" s="76" t="n">
        <v>14</v>
      </c>
      <c r="D98" s="76" t="n">
        <v>1</v>
      </c>
      <c r="E98" s="77" t="s">
        <v>36</v>
      </c>
      <c r="F98" s="78" t="s">
        <v>75</v>
      </c>
      <c r="G98" s="78" t="s">
        <v>37</v>
      </c>
      <c r="H98" s="79" t="s">
        <v>38</v>
      </c>
      <c r="I98" s="54"/>
      <c r="J98" s="80" t="n">
        <f aca="false">J99+J107</f>
        <v>10115707</v>
      </c>
    </row>
    <row r="99" s="65" customFormat="true" ht="0.75" hidden="true" customHeight="true" outlineLevel="0" collapsed="false">
      <c r="A99" s="74" t="s">
        <v>115</v>
      </c>
      <c r="B99" s="75" t="n">
        <v>850</v>
      </c>
      <c r="C99" s="76" t="n">
        <v>14</v>
      </c>
      <c r="D99" s="76" t="n">
        <v>1</v>
      </c>
      <c r="E99" s="77" t="s">
        <v>36</v>
      </c>
      <c r="F99" s="78" t="s">
        <v>75</v>
      </c>
      <c r="G99" s="78"/>
      <c r="H99" s="79" t="s">
        <v>116</v>
      </c>
      <c r="I99" s="54"/>
      <c r="J99" s="80" t="n">
        <f aca="false">J100</f>
        <v>0</v>
      </c>
    </row>
    <row r="100" s="65" customFormat="true" ht="16.5" hidden="true" customHeight="true" outlineLevel="0" collapsed="false">
      <c r="A100" s="74" t="s">
        <v>117</v>
      </c>
      <c r="B100" s="75" t="n">
        <v>850</v>
      </c>
      <c r="C100" s="76" t="n">
        <v>14</v>
      </c>
      <c r="D100" s="76" t="n">
        <v>1</v>
      </c>
      <c r="E100" s="77" t="s">
        <v>36</v>
      </c>
      <c r="F100" s="78" t="s">
        <v>75</v>
      </c>
      <c r="G100" s="78"/>
      <c r="H100" s="79" t="s">
        <v>116</v>
      </c>
      <c r="I100" s="75" t="n">
        <v>500</v>
      </c>
      <c r="J100" s="80"/>
    </row>
    <row r="101" s="65" customFormat="true" ht="36.75" hidden="true" customHeight="true" outlineLevel="0" collapsed="false">
      <c r="A101" s="74" t="s">
        <v>118</v>
      </c>
      <c r="B101" s="75" t="n">
        <v>850</v>
      </c>
      <c r="C101" s="76" t="n">
        <v>14</v>
      </c>
      <c r="D101" s="76" t="n">
        <v>2</v>
      </c>
      <c r="E101" s="77"/>
      <c r="F101" s="78"/>
      <c r="G101" s="78"/>
      <c r="H101" s="79"/>
      <c r="I101" s="54"/>
      <c r="J101" s="80"/>
    </row>
    <row r="102" s="65" customFormat="true" ht="39.75" hidden="true" customHeight="true" outlineLevel="0" collapsed="false">
      <c r="A102" s="74" t="s">
        <v>35</v>
      </c>
      <c r="B102" s="75" t="n">
        <v>850</v>
      </c>
      <c r="C102" s="76" t="n">
        <v>14</v>
      </c>
      <c r="D102" s="76" t="n">
        <v>2</v>
      </c>
      <c r="E102" s="77" t="s">
        <v>36</v>
      </c>
      <c r="F102" s="78" t="s">
        <v>17</v>
      </c>
      <c r="G102" s="78"/>
      <c r="H102" s="79" t="s">
        <v>15</v>
      </c>
      <c r="I102" s="54"/>
      <c r="J102" s="80"/>
    </row>
    <row r="103" s="65" customFormat="true" ht="40.5" hidden="true" customHeight="true" outlineLevel="0" collapsed="false">
      <c r="A103" s="74" t="s">
        <v>119</v>
      </c>
      <c r="B103" s="75" t="n">
        <v>850</v>
      </c>
      <c r="C103" s="76" t="n">
        <v>14</v>
      </c>
      <c r="D103" s="76" t="n">
        <v>2</v>
      </c>
      <c r="E103" s="77" t="s">
        <v>36</v>
      </c>
      <c r="F103" s="78" t="s">
        <v>17</v>
      </c>
      <c r="G103" s="78"/>
      <c r="H103" s="79" t="s">
        <v>15</v>
      </c>
      <c r="I103" s="54"/>
      <c r="J103" s="80"/>
    </row>
    <row r="104" s="65" customFormat="true" ht="36" hidden="true" customHeight="true" outlineLevel="0" collapsed="false">
      <c r="A104" s="74" t="s">
        <v>120</v>
      </c>
      <c r="B104" s="75" t="n">
        <v>850</v>
      </c>
      <c r="C104" s="76" t="n">
        <v>14</v>
      </c>
      <c r="D104" s="76" t="n">
        <v>2</v>
      </c>
      <c r="E104" s="77" t="s">
        <v>36</v>
      </c>
      <c r="F104" s="78" t="s">
        <v>75</v>
      </c>
      <c r="G104" s="78"/>
      <c r="H104" s="79" t="s">
        <v>121</v>
      </c>
      <c r="I104" s="54"/>
      <c r="J104" s="80"/>
    </row>
    <row r="105" s="65" customFormat="true" ht="41.25" hidden="true" customHeight="true" outlineLevel="0" collapsed="false">
      <c r="A105" s="74" t="s">
        <v>117</v>
      </c>
      <c r="B105" s="75" t="n">
        <v>850</v>
      </c>
      <c r="C105" s="76" t="n">
        <v>14</v>
      </c>
      <c r="D105" s="76" t="n">
        <v>2</v>
      </c>
      <c r="E105" s="77" t="s">
        <v>36</v>
      </c>
      <c r="F105" s="78" t="s">
        <v>75</v>
      </c>
      <c r="G105" s="78"/>
      <c r="H105" s="79" t="s">
        <v>121</v>
      </c>
      <c r="I105" s="75" t="n">
        <v>500</v>
      </c>
      <c r="J105" s="80"/>
    </row>
    <row r="106" s="65" customFormat="true" ht="138" hidden="false" customHeight="true" outlineLevel="0" collapsed="false">
      <c r="A106" s="74" t="s">
        <v>122</v>
      </c>
      <c r="B106" s="75" t="n">
        <v>850</v>
      </c>
      <c r="C106" s="76" t="n">
        <v>14</v>
      </c>
      <c r="D106" s="76" t="n">
        <v>1</v>
      </c>
      <c r="E106" s="77" t="s">
        <v>36</v>
      </c>
      <c r="F106" s="78" t="s">
        <v>75</v>
      </c>
      <c r="G106" s="78" t="s">
        <v>36</v>
      </c>
      <c r="H106" s="79" t="s">
        <v>38</v>
      </c>
      <c r="I106" s="75"/>
      <c r="J106" s="80" t="n">
        <f aca="false">J107</f>
        <v>10115707</v>
      </c>
    </row>
    <row r="107" s="65" customFormat="true" ht="111" hidden="false" customHeight="true" outlineLevel="0" collapsed="false">
      <c r="A107" s="74" t="s">
        <v>123</v>
      </c>
      <c r="B107" s="75" t="n">
        <v>850</v>
      </c>
      <c r="C107" s="76" t="n">
        <v>14</v>
      </c>
      <c r="D107" s="76" t="n">
        <v>1</v>
      </c>
      <c r="E107" s="77" t="s">
        <v>36</v>
      </c>
      <c r="F107" s="78" t="s">
        <v>75</v>
      </c>
      <c r="G107" s="78" t="s">
        <v>36</v>
      </c>
      <c r="H107" s="79" t="s">
        <v>124</v>
      </c>
      <c r="I107" s="75"/>
      <c r="J107" s="80" t="n">
        <f aca="false">J108</f>
        <v>10115707</v>
      </c>
    </row>
    <row r="108" s="65" customFormat="true" ht="16.5" hidden="false" customHeight="true" outlineLevel="0" collapsed="false">
      <c r="A108" s="74" t="s">
        <v>125</v>
      </c>
      <c r="B108" s="75" t="n">
        <v>850</v>
      </c>
      <c r="C108" s="76" t="n">
        <v>14</v>
      </c>
      <c r="D108" s="76" t="n">
        <v>1</v>
      </c>
      <c r="E108" s="77" t="s">
        <v>36</v>
      </c>
      <c r="F108" s="78" t="s">
        <v>75</v>
      </c>
      <c r="G108" s="78" t="s">
        <v>36</v>
      </c>
      <c r="H108" s="79" t="s">
        <v>124</v>
      </c>
      <c r="I108" s="75" t="n">
        <v>510</v>
      </c>
      <c r="J108" s="80" t="n">
        <f aca="false">7100000+3015707</f>
        <v>10115707</v>
      </c>
    </row>
    <row r="109" s="65" customFormat="true" ht="47.25" hidden="false" customHeight="false" outlineLevel="0" collapsed="false">
      <c r="A109" s="74" t="s">
        <v>126</v>
      </c>
      <c r="B109" s="75" t="n">
        <v>850</v>
      </c>
      <c r="C109" s="76" t="n">
        <v>14</v>
      </c>
      <c r="D109" s="76" t="n">
        <v>3</v>
      </c>
      <c r="E109" s="77"/>
      <c r="F109" s="78"/>
      <c r="G109" s="78"/>
      <c r="H109" s="79"/>
      <c r="I109" s="75"/>
      <c r="J109" s="80" t="n">
        <f aca="false">J110+J115</f>
        <v>3014104.63</v>
      </c>
    </row>
    <row r="110" s="65" customFormat="true" ht="63" hidden="false" customHeight="false" outlineLevel="0" collapsed="false">
      <c r="A110" s="74" t="s">
        <v>35</v>
      </c>
      <c r="B110" s="75" t="n">
        <v>850</v>
      </c>
      <c r="C110" s="76" t="n">
        <v>14</v>
      </c>
      <c r="D110" s="76" t="n">
        <v>3</v>
      </c>
      <c r="E110" s="77" t="s">
        <v>36</v>
      </c>
      <c r="F110" s="78"/>
      <c r="G110" s="78"/>
      <c r="H110" s="79"/>
      <c r="I110" s="75"/>
      <c r="J110" s="80" t="n">
        <f aca="false">J111</f>
        <v>0</v>
      </c>
    </row>
    <row r="111" s="65" customFormat="true" ht="15.75" hidden="false" customHeight="true" outlineLevel="0" collapsed="false">
      <c r="A111" s="74" t="s">
        <v>74</v>
      </c>
      <c r="B111" s="75" t="n">
        <v>850</v>
      </c>
      <c r="C111" s="76" t="n">
        <v>14</v>
      </c>
      <c r="D111" s="76" t="n">
        <v>3</v>
      </c>
      <c r="E111" s="77" t="s">
        <v>36</v>
      </c>
      <c r="F111" s="78" t="s">
        <v>75</v>
      </c>
      <c r="G111" s="78"/>
      <c r="H111" s="79"/>
      <c r="I111" s="75"/>
      <c r="J111" s="80" t="n">
        <f aca="false">J112</f>
        <v>0</v>
      </c>
    </row>
    <row r="112" s="65" customFormat="true" ht="63" hidden="false" customHeight="false" outlineLevel="0" collapsed="false">
      <c r="A112" s="74" t="s">
        <v>76</v>
      </c>
      <c r="B112" s="75" t="n">
        <v>850</v>
      </c>
      <c r="C112" s="76" t="n">
        <v>14</v>
      </c>
      <c r="D112" s="76" t="n">
        <v>3</v>
      </c>
      <c r="E112" s="77" t="s">
        <v>36</v>
      </c>
      <c r="F112" s="78" t="s">
        <v>75</v>
      </c>
      <c r="G112" s="78" t="s">
        <v>77</v>
      </c>
      <c r="H112" s="79"/>
      <c r="I112" s="75"/>
      <c r="J112" s="80" t="n">
        <f aca="false">J113</f>
        <v>0</v>
      </c>
    </row>
    <row r="113" s="65" customFormat="true" ht="173.25" hidden="false" customHeight="false" outlineLevel="0" collapsed="false">
      <c r="A113" s="74" t="s">
        <v>83</v>
      </c>
      <c r="B113" s="75" t="n">
        <v>850</v>
      </c>
      <c r="C113" s="76" t="n">
        <v>14</v>
      </c>
      <c r="D113" s="76" t="n">
        <v>3</v>
      </c>
      <c r="E113" s="77" t="s">
        <v>36</v>
      </c>
      <c r="F113" s="78" t="s">
        <v>75</v>
      </c>
      <c r="G113" s="78" t="s">
        <v>77</v>
      </c>
      <c r="H113" s="79" t="s">
        <v>80</v>
      </c>
      <c r="I113" s="75"/>
      <c r="J113" s="80" t="n">
        <f aca="false">J114</f>
        <v>0</v>
      </c>
    </row>
    <row r="114" s="65" customFormat="true" ht="15.75" hidden="false" customHeight="false" outlineLevel="0" collapsed="false">
      <c r="A114" s="74" t="s">
        <v>61</v>
      </c>
      <c r="B114" s="75" t="n">
        <v>850</v>
      </c>
      <c r="C114" s="76" t="n">
        <v>14</v>
      </c>
      <c r="D114" s="76" t="n">
        <v>3</v>
      </c>
      <c r="E114" s="77" t="s">
        <v>36</v>
      </c>
      <c r="F114" s="78" t="s">
        <v>75</v>
      </c>
      <c r="G114" s="78" t="s">
        <v>77</v>
      </c>
      <c r="H114" s="79" t="s">
        <v>80</v>
      </c>
      <c r="I114" s="75" t="n">
        <v>540</v>
      </c>
      <c r="J114" s="80"/>
    </row>
    <row r="115" s="65" customFormat="true" ht="16.5" hidden="false" customHeight="true" outlineLevel="0" collapsed="false">
      <c r="A115" s="74" t="s">
        <v>127</v>
      </c>
      <c r="B115" s="75" t="n">
        <v>850</v>
      </c>
      <c r="C115" s="76" t="n">
        <v>14</v>
      </c>
      <c r="D115" s="76" t="n">
        <v>3</v>
      </c>
      <c r="E115" s="77" t="s">
        <v>53</v>
      </c>
      <c r="F115" s="78"/>
      <c r="G115" s="78"/>
      <c r="H115" s="79"/>
      <c r="I115" s="75"/>
      <c r="J115" s="80" t="n">
        <f aca="false">J116</f>
        <v>3014104.63</v>
      </c>
    </row>
    <row r="116" s="65" customFormat="true" ht="15.75" hidden="false" customHeight="false" outlineLevel="0" collapsed="false">
      <c r="A116" s="74" t="s">
        <v>128</v>
      </c>
      <c r="B116" s="75" t="n">
        <v>850</v>
      </c>
      <c r="C116" s="76" t="n">
        <v>14</v>
      </c>
      <c r="D116" s="76" t="n">
        <v>3</v>
      </c>
      <c r="E116" s="77" t="s">
        <v>53</v>
      </c>
      <c r="F116" s="78" t="s">
        <v>55</v>
      </c>
      <c r="G116" s="78"/>
      <c r="H116" s="79"/>
      <c r="I116" s="75"/>
      <c r="J116" s="80" t="n">
        <f aca="false">J117</f>
        <v>3014104.63</v>
      </c>
    </row>
    <row r="117" s="65" customFormat="true" ht="15.75" hidden="false" customHeight="false" outlineLevel="0" collapsed="false">
      <c r="A117" s="74" t="s">
        <v>129</v>
      </c>
      <c r="B117" s="75" t="n">
        <v>850</v>
      </c>
      <c r="C117" s="76" t="n">
        <v>14</v>
      </c>
      <c r="D117" s="76" t="n">
        <v>3</v>
      </c>
      <c r="E117" s="77" t="s">
        <v>53</v>
      </c>
      <c r="F117" s="78" t="s">
        <v>55</v>
      </c>
      <c r="G117" s="78" t="s">
        <v>37</v>
      </c>
      <c r="H117" s="79"/>
      <c r="I117" s="75"/>
      <c r="J117" s="80" t="n">
        <f aca="false">J118</f>
        <v>3014104.63</v>
      </c>
    </row>
    <row r="118" s="65" customFormat="true" ht="31.5" hidden="false" customHeight="false" outlineLevel="0" collapsed="false">
      <c r="A118" s="74" t="s">
        <v>130</v>
      </c>
      <c r="B118" s="75" t="n">
        <v>850</v>
      </c>
      <c r="C118" s="76" t="n">
        <v>14</v>
      </c>
      <c r="D118" s="76" t="n">
        <v>3</v>
      </c>
      <c r="E118" s="77" t="s">
        <v>53</v>
      </c>
      <c r="F118" s="78" t="s">
        <v>55</v>
      </c>
      <c r="G118" s="78" t="s">
        <v>37</v>
      </c>
      <c r="H118" s="79" t="s">
        <v>131</v>
      </c>
      <c r="I118" s="75"/>
      <c r="J118" s="80" t="n">
        <f aca="false">SUM(J119:J120)</f>
        <v>3014104.63</v>
      </c>
    </row>
    <row r="119" s="65" customFormat="true" ht="31.5" hidden="false" customHeight="false" outlineLevel="0" collapsed="false">
      <c r="A119" s="74" t="s">
        <v>130</v>
      </c>
      <c r="B119" s="75" t="n">
        <v>850</v>
      </c>
      <c r="C119" s="76" t="n">
        <v>14</v>
      </c>
      <c r="D119" s="76" t="n">
        <v>3</v>
      </c>
      <c r="E119" s="77" t="s">
        <v>53</v>
      </c>
      <c r="F119" s="78" t="s">
        <v>55</v>
      </c>
      <c r="G119" s="78" t="s">
        <v>37</v>
      </c>
      <c r="H119" s="79" t="s">
        <v>131</v>
      </c>
      <c r="I119" s="75" t="n">
        <v>520</v>
      </c>
      <c r="J119" s="80" t="n">
        <v>2621116.93</v>
      </c>
    </row>
    <row r="120" s="65" customFormat="true" ht="16.5" hidden="false" customHeight="true" outlineLevel="0" collapsed="false">
      <c r="A120" s="74" t="s">
        <v>132</v>
      </c>
      <c r="B120" s="75" t="n">
        <v>850</v>
      </c>
      <c r="C120" s="76" t="n">
        <v>14</v>
      </c>
      <c r="D120" s="76" t="n">
        <v>3</v>
      </c>
      <c r="E120" s="77" t="s">
        <v>53</v>
      </c>
      <c r="F120" s="78" t="s">
        <v>55</v>
      </c>
      <c r="G120" s="78" t="s">
        <v>37</v>
      </c>
      <c r="H120" s="79" t="s">
        <v>131</v>
      </c>
      <c r="I120" s="75" t="n">
        <v>540</v>
      </c>
      <c r="J120" s="80" t="n">
        <v>392987.7</v>
      </c>
    </row>
    <row r="121" s="65" customFormat="true" ht="15.75" hidden="false" customHeight="false" outlineLevel="0" collapsed="false">
      <c r="A121" s="95" t="s">
        <v>133</v>
      </c>
      <c r="B121" s="57" t="n">
        <v>850</v>
      </c>
      <c r="C121" s="58" t="n">
        <v>99</v>
      </c>
      <c r="D121" s="58"/>
      <c r="E121" s="96"/>
      <c r="F121" s="96"/>
      <c r="G121" s="96"/>
      <c r="H121" s="62"/>
      <c r="I121" s="75"/>
      <c r="J121" s="55"/>
    </row>
    <row r="122" s="65" customFormat="true" ht="18" hidden="false" customHeight="true" outlineLevel="0" collapsed="false">
      <c r="A122" s="97" t="s">
        <v>133</v>
      </c>
      <c r="B122" s="75" t="n">
        <v>850</v>
      </c>
      <c r="C122" s="76" t="n">
        <v>99</v>
      </c>
      <c r="D122" s="76" t="n">
        <v>99</v>
      </c>
      <c r="E122" s="53"/>
      <c r="F122" s="53"/>
      <c r="G122" s="53"/>
      <c r="H122" s="54"/>
      <c r="I122" s="75"/>
      <c r="J122" s="55"/>
    </row>
    <row r="123" s="65" customFormat="true" ht="16.5" hidden="false" customHeight="true" outlineLevel="0" collapsed="false">
      <c r="A123" s="97" t="s">
        <v>52</v>
      </c>
      <c r="B123" s="75" t="n">
        <v>850</v>
      </c>
      <c r="C123" s="76" t="n">
        <v>99</v>
      </c>
      <c r="D123" s="76" t="n">
        <v>99</v>
      </c>
      <c r="E123" s="53" t="s">
        <v>53</v>
      </c>
      <c r="F123" s="53" t="s">
        <v>14</v>
      </c>
      <c r="G123" s="78" t="n">
        <v>0</v>
      </c>
      <c r="H123" s="54"/>
      <c r="I123" s="75"/>
      <c r="J123" s="55"/>
    </row>
    <row r="124" s="65" customFormat="true" ht="15" hidden="false" customHeight="true" outlineLevel="0" collapsed="false">
      <c r="A124" s="97" t="s">
        <v>54</v>
      </c>
      <c r="B124" s="75" t="n">
        <v>850</v>
      </c>
      <c r="C124" s="76" t="n">
        <v>99</v>
      </c>
      <c r="D124" s="76" t="n">
        <v>99</v>
      </c>
      <c r="E124" s="53" t="s">
        <v>53</v>
      </c>
      <c r="F124" s="53" t="s">
        <v>55</v>
      </c>
      <c r="G124" s="78" t="s">
        <v>37</v>
      </c>
      <c r="H124" s="54"/>
      <c r="I124" s="75"/>
      <c r="J124" s="55"/>
    </row>
    <row r="125" s="65" customFormat="true" ht="19.5" hidden="false" customHeight="true" outlineLevel="0" collapsed="false">
      <c r="A125" s="97" t="s">
        <v>134</v>
      </c>
      <c r="B125" s="75" t="n">
        <v>850</v>
      </c>
      <c r="C125" s="76" t="n">
        <v>99</v>
      </c>
      <c r="D125" s="76" t="n">
        <v>99</v>
      </c>
      <c r="E125" s="53" t="s">
        <v>53</v>
      </c>
      <c r="F125" s="53" t="s">
        <v>55</v>
      </c>
      <c r="G125" s="78" t="s">
        <v>37</v>
      </c>
      <c r="H125" s="54"/>
      <c r="I125" s="75"/>
      <c r="J125" s="55"/>
    </row>
    <row r="126" s="65" customFormat="true" ht="21.75" hidden="false" customHeight="true" outlineLevel="0" collapsed="false">
      <c r="A126" s="97" t="s">
        <v>135</v>
      </c>
      <c r="B126" s="75" t="n">
        <v>850</v>
      </c>
      <c r="C126" s="76" t="n">
        <v>99</v>
      </c>
      <c r="D126" s="76" t="n">
        <v>99</v>
      </c>
      <c r="E126" s="53" t="s">
        <v>53</v>
      </c>
      <c r="F126" s="53" t="s">
        <v>55</v>
      </c>
      <c r="G126" s="78" t="s">
        <v>37</v>
      </c>
      <c r="H126" s="54" t="n">
        <v>99900</v>
      </c>
      <c r="I126" s="75"/>
      <c r="J126" s="55"/>
    </row>
    <row r="127" s="65" customFormat="true" ht="18.75" hidden="false" customHeight="true" outlineLevel="0" collapsed="false">
      <c r="A127" s="97" t="s">
        <v>133</v>
      </c>
      <c r="B127" s="75" t="n">
        <v>850</v>
      </c>
      <c r="C127" s="76" t="n">
        <v>99</v>
      </c>
      <c r="D127" s="76" t="n">
        <v>99</v>
      </c>
      <c r="E127" s="53" t="s">
        <v>53</v>
      </c>
      <c r="F127" s="53" t="s">
        <v>55</v>
      </c>
      <c r="G127" s="78" t="s">
        <v>37</v>
      </c>
      <c r="H127" s="54" t="n">
        <v>99900</v>
      </c>
      <c r="I127" s="75" t="n">
        <v>900</v>
      </c>
      <c r="J127" s="55"/>
    </row>
    <row r="128" customFormat="false" ht="34.5" hidden="false" customHeight="true" outlineLevel="0" collapsed="false">
      <c r="A128" s="56" t="s">
        <v>9</v>
      </c>
      <c r="B128" s="57" t="n">
        <v>851</v>
      </c>
      <c r="C128" s="58"/>
      <c r="D128" s="58"/>
      <c r="E128" s="59"/>
      <c r="F128" s="60"/>
      <c r="G128" s="60"/>
      <c r="H128" s="61"/>
      <c r="I128" s="62"/>
      <c r="J128" s="63" t="n">
        <f aca="false">J129+J197+J223+J279+J404+J385+J371+J398</f>
        <v>104785909.6</v>
      </c>
      <c r="K128" s="98" t="n">
        <v>133624.7</v>
      </c>
      <c r="L128" s="98" t="n">
        <f aca="false">J128-K128</f>
        <v>104652284.9</v>
      </c>
      <c r="M128" s="99" t="n">
        <v>84465.3</v>
      </c>
    </row>
    <row r="129" customFormat="false" ht="15.75" hidden="false" customHeight="false" outlineLevel="0" collapsed="false">
      <c r="A129" s="74" t="s">
        <v>34</v>
      </c>
      <c r="B129" s="75" t="n">
        <v>851</v>
      </c>
      <c r="C129" s="76" t="n">
        <v>1</v>
      </c>
      <c r="D129" s="76"/>
      <c r="E129" s="77"/>
      <c r="F129" s="78"/>
      <c r="G129" s="78"/>
      <c r="H129" s="79"/>
      <c r="I129" s="54"/>
      <c r="J129" s="63" t="n">
        <f aca="false">J130+J146+J151+J141</f>
        <v>30433043</v>
      </c>
      <c r="K129" s="100" t="n">
        <f aca="false">J128-K128</f>
        <v>104652284.9</v>
      </c>
      <c r="L129" s="100" t="e">
        <f aca="false">#REF!-L128</f>
        <v>#REF!</v>
      </c>
      <c r="M129" s="100" t="e">
        <f aca="false">#REF!-M128</f>
        <v>#REF!</v>
      </c>
    </row>
    <row r="130" customFormat="false" ht="67.5" hidden="false" customHeight="true" outlineLevel="0" collapsed="false">
      <c r="A130" s="101" t="s">
        <v>136</v>
      </c>
      <c r="B130" s="75" t="n">
        <v>851</v>
      </c>
      <c r="C130" s="76" t="n">
        <v>1</v>
      </c>
      <c r="D130" s="76" t="n">
        <v>4</v>
      </c>
      <c r="E130" s="77"/>
      <c r="F130" s="78"/>
      <c r="G130" s="78"/>
      <c r="H130" s="79"/>
      <c r="I130" s="54"/>
      <c r="J130" s="80" t="n">
        <f aca="false">J131</f>
        <v>25853600</v>
      </c>
    </row>
    <row r="131" customFormat="false" ht="31.5" hidden="false" customHeight="false" outlineLevel="0" collapsed="false">
      <c r="A131" s="74" t="s">
        <v>137</v>
      </c>
      <c r="B131" s="75" t="n">
        <v>851</v>
      </c>
      <c r="C131" s="76" t="n">
        <v>1</v>
      </c>
      <c r="D131" s="76" t="n">
        <v>4</v>
      </c>
      <c r="E131" s="77" t="s">
        <v>138</v>
      </c>
      <c r="F131" s="78" t="s">
        <v>14</v>
      </c>
      <c r="G131" s="78" t="s">
        <v>37</v>
      </c>
      <c r="H131" s="79" t="s">
        <v>38</v>
      </c>
      <c r="I131" s="54"/>
      <c r="J131" s="80" t="n">
        <f aca="false">J132+J135</f>
        <v>25853600</v>
      </c>
    </row>
    <row r="132" customFormat="false" ht="17.25" hidden="false" customHeight="true" outlineLevel="0" collapsed="false">
      <c r="A132" s="74" t="s">
        <v>139</v>
      </c>
      <c r="B132" s="75" t="n">
        <v>851</v>
      </c>
      <c r="C132" s="76" t="n">
        <v>1</v>
      </c>
      <c r="D132" s="76" t="n">
        <v>4</v>
      </c>
      <c r="E132" s="77" t="s">
        <v>138</v>
      </c>
      <c r="F132" s="78" t="s">
        <v>17</v>
      </c>
      <c r="G132" s="78" t="s">
        <v>37</v>
      </c>
      <c r="H132" s="79" t="s">
        <v>38</v>
      </c>
      <c r="I132" s="54"/>
      <c r="J132" s="80" t="n">
        <f aca="false">J133</f>
        <v>1429100</v>
      </c>
    </row>
    <row r="133" customFormat="false" ht="83.25" hidden="false" customHeight="true" outlineLevel="0" collapsed="false">
      <c r="A133" s="74" t="s">
        <v>140</v>
      </c>
      <c r="B133" s="75" t="n">
        <v>851</v>
      </c>
      <c r="C133" s="76" t="n">
        <v>1</v>
      </c>
      <c r="D133" s="76" t="n">
        <v>4</v>
      </c>
      <c r="E133" s="77" t="s">
        <v>138</v>
      </c>
      <c r="F133" s="78" t="s">
        <v>17</v>
      </c>
      <c r="G133" s="78" t="s">
        <v>37</v>
      </c>
      <c r="H133" s="79" t="s">
        <v>43</v>
      </c>
      <c r="I133" s="54"/>
      <c r="J133" s="80" t="n">
        <f aca="false">J134</f>
        <v>1429100</v>
      </c>
    </row>
    <row r="134" customFormat="false" ht="31.5" hidden="false" customHeight="true" outlineLevel="0" collapsed="false">
      <c r="A134" s="94" t="s">
        <v>44</v>
      </c>
      <c r="B134" s="75" t="n">
        <v>851</v>
      </c>
      <c r="C134" s="76" t="n">
        <v>1</v>
      </c>
      <c r="D134" s="76" t="n">
        <v>4</v>
      </c>
      <c r="E134" s="77" t="s">
        <v>138</v>
      </c>
      <c r="F134" s="78" t="s">
        <v>17</v>
      </c>
      <c r="G134" s="78" t="s">
        <v>37</v>
      </c>
      <c r="H134" s="79" t="s">
        <v>43</v>
      </c>
      <c r="I134" s="75" t="n">
        <v>120</v>
      </c>
      <c r="J134" s="80" t="n">
        <f aca="false">1097600+331500</f>
        <v>1429100</v>
      </c>
    </row>
    <row r="135" customFormat="false" ht="16.5" hidden="false" customHeight="true" outlineLevel="0" collapsed="false">
      <c r="A135" s="74" t="s">
        <v>141</v>
      </c>
      <c r="B135" s="75" t="n">
        <v>851</v>
      </c>
      <c r="C135" s="76" t="n">
        <v>1</v>
      </c>
      <c r="D135" s="76" t="n">
        <v>4</v>
      </c>
      <c r="E135" s="77" t="s">
        <v>138</v>
      </c>
      <c r="F135" s="78" t="s">
        <v>75</v>
      </c>
      <c r="G135" s="78"/>
      <c r="H135" s="79" t="s">
        <v>38</v>
      </c>
      <c r="I135" s="54"/>
      <c r="J135" s="80" t="n">
        <f aca="false">J136+J138</f>
        <v>24424500</v>
      </c>
    </row>
    <row r="136" customFormat="false" ht="52.5" hidden="false" customHeight="true" outlineLevel="0" collapsed="false">
      <c r="A136" s="74" t="s">
        <v>142</v>
      </c>
      <c r="B136" s="75" t="n">
        <v>851</v>
      </c>
      <c r="C136" s="76" t="n">
        <v>1</v>
      </c>
      <c r="D136" s="76" t="n">
        <v>4</v>
      </c>
      <c r="E136" s="77" t="s">
        <v>138</v>
      </c>
      <c r="F136" s="78" t="s">
        <v>75</v>
      </c>
      <c r="G136" s="78" t="s">
        <v>37</v>
      </c>
      <c r="H136" s="79" t="s">
        <v>43</v>
      </c>
      <c r="I136" s="54"/>
      <c r="J136" s="80" t="n">
        <f aca="false">J137</f>
        <v>21417200</v>
      </c>
    </row>
    <row r="137" customFormat="false" ht="31.5" hidden="false" customHeight="false" outlineLevel="0" collapsed="false">
      <c r="A137" s="94" t="s">
        <v>44</v>
      </c>
      <c r="B137" s="75" t="n">
        <v>851</v>
      </c>
      <c r="C137" s="76" t="n">
        <v>1</v>
      </c>
      <c r="D137" s="76" t="n">
        <v>4</v>
      </c>
      <c r="E137" s="77" t="s">
        <v>138</v>
      </c>
      <c r="F137" s="78" t="s">
        <v>75</v>
      </c>
      <c r="G137" s="78" t="s">
        <v>37</v>
      </c>
      <c r="H137" s="79" t="s">
        <v>43</v>
      </c>
      <c r="I137" s="75" t="n">
        <v>120</v>
      </c>
      <c r="J137" s="80" t="n">
        <f aca="false">16457200+4960000</f>
        <v>21417200</v>
      </c>
    </row>
    <row r="138" customFormat="false" ht="36" hidden="false" customHeight="true" outlineLevel="0" collapsed="false">
      <c r="A138" s="74" t="s">
        <v>143</v>
      </c>
      <c r="B138" s="75" t="n">
        <v>851</v>
      </c>
      <c r="C138" s="76" t="n">
        <v>1</v>
      </c>
      <c r="D138" s="76" t="n">
        <v>4</v>
      </c>
      <c r="E138" s="77" t="s">
        <v>138</v>
      </c>
      <c r="F138" s="78" t="s">
        <v>75</v>
      </c>
      <c r="G138" s="78" t="s">
        <v>37</v>
      </c>
      <c r="H138" s="79" t="s">
        <v>46</v>
      </c>
      <c r="I138" s="54"/>
      <c r="J138" s="80" t="n">
        <f aca="false">J139+J140</f>
        <v>3007300</v>
      </c>
    </row>
    <row r="139" customFormat="false" ht="31.5" hidden="false" customHeight="false" outlineLevel="0" collapsed="false">
      <c r="A139" s="74" t="s">
        <v>20</v>
      </c>
      <c r="B139" s="75" t="n">
        <v>851</v>
      </c>
      <c r="C139" s="76" t="n">
        <v>1</v>
      </c>
      <c r="D139" s="76" t="n">
        <v>4</v>
      </c>
      <c r="E139" s="77" t="s">
        <v>138</v>
      </c>
      <c r="F139" s="78" t="s">
        <v>75</v>
      </c>
      <c r="G139" s="78" t="s">
        <v>37</v>
      </c>
      <c r="H139" s="79" t="s">
        <v>46</v>
      </c>
      <c r="I139" s="75" t="n">
        <v>240</v>
      </c>
      <c r="J139" s="80" t="n">
        <f aca="false">649800+2188200</f>
        <v>2838000</v>
      </c>
    </row>
    <row r="140" customFormat="false" ht="15.75" hidden="false" customHeight="false" outlineLevel="0" collapsed="false">
      <c r="A140" s="74" t="s">
        <v>48</v>
      </c>
      <c r="B140" s="75" t="n">
        <v>851</v>
      </c>
      <c r="C140" s="76" t="n">
        <v>1</v>
      </c>
      <c r="D140" s="76" t="n">
        <v>4</v>
      </c>
      <c r="E140" s="77" t="s">
        <v>138</v>
      </c>
      <c r="F140" s="78" t="s">
        <v>75</v>
      </c>
      <c r="G140" s="78" t="s">
        <v>37</v>
      </c>
      <c r="H140" s="79" t="s">
        <v>46</v>
      </c>
      <c r="I140" s="75" t="n">
        <v>850</v>
      </c>
      <c r="J140" s="80" t="n">
        <f aca="false">91300+78000</f>
        <v>169300</v>
      </c>
    </row>
    <row r="141" customFormat="false" ht="15.75" hidden="false" customHeight="false" outlineLevel="0" collapsed="false">
      <c r="A141" s="74" t="s">
        <v>144</v>
      </c>
      <c r="B141" s="75" t="n">
        <v>851</v>
      </c>
      <c r="C141" s="76" t="n">
        <v>1</v>
      </c>
      <c r="D141" s="76" t="n">
        <v>5</v>
      </c>
      <c r="E141" s="77"/>
      <c r="F141" s="78"/>
      <c r="G141" s="78"/>
      <c r="H141" s="79"/>
      <c r="I141" s="75"/>
      <c r="J141" s="80" t="n">
        <f aca="false">J142</f>
        <v>6000</v>
      </c>
    </row>
    <row r="142" customFormat="false" ht="15.75" hidden="false" customHeight="false" outlineLevel="0" collapsed="false">
      <c r="A142" s="74" t="s">
        <v>127</v>
      </c>
      <c r="B142" s="75" t="n">
        <v>851</v>
      </c>
      <c r="C142" s="76" t="n">
        <v>1</v>
      </c>
      <c r="D142" s="76" t="n">
        <v>5</v>
      </c>
      <c r="E142" s="77" t="s">
        <v>53</v>
      </c>
      <c r="F142" s="78" t="s">
        <v>14</v>
      </c>
      <c r="G142" s="78" t="s">
        <v>37</v>
      </c>
      <c r="H142" s="79"/>
      <c r="I142" s="75"/>
      <c r="J142" s="80" t="n">
        <f aca="false">J143</f>
        <v>6000</v>
      </c>
    </row>
    <row r="143" customFormat="false" ht="15.75" hidden="false" customHeight="false" outlineLevel="0" collapsed="false">
      <c r="A143" s="74" t="s">
        <v>128</v>
      </c>
      <c r="B143" s="75" t="n">
        <v>851</v>
      </c>
      <c r="C143" s="76" t="n">
        <v>1</v>
      </c>
      <c r="D143" s="76" t="n">
        <v>5</v>
      </c>
      <c r="E143" s="77" t="s">
        <v>53</v>
      </c>
      <c r="F143" s="78" t="s">
        <v>55</v>
      </c>
      <c r="G143" s="78" t="s">
        <v>37</v>
      </c>
      <c r="H143" s="79" t="s">
        <v>38</v>
      </c>
      <c r="I143" s="75"/>
      <c r="J143" s="80" t="n">
        <f aca="false">J144</f>
        <v>6000</v>
      </c>
    </row>
    <row r="144" customFormat="false" ht="15.75" hidden="false" customHeight="false" outlineLevel="0" collapsed="false">
      <c r="A144" s="74" t="s">
        <v>129</v>
      </c>
      <c r="B144" s="75" t="n">
        <v>851</v>
      </c>
      <c r="C144" s="76" t="n">
        <v>1</v>
      </c>
      <c r="D144" s="76" t="n">
        <v>5</v>
      </c>
      <c r="E144" s="77" t="s">
        <v>53</v>
      </c>
      <c r="F144" s="78" t="s">
        <v>55</v>
      </c>
      <c r="G144" s="78" t="s">
        <v>37</v>
      </c>
      <c r="H144" s="79" t="s">
        <v>38</v>
      </c>
      <c r="I144" s="75"/>
      <c r="J144" s="80" t="n">
        <f aca="false">J145</f>
        <v>6000</v>
      </c>
    </row>
    <row r="145" customFormat="false" ht="46.5" hidden="false" customHeight="true" outlineLevel="0" collapsed="false">
      <c r="A145" s="74" t="s">
        <v>47</v>
      </c>
      <c r="B145" s="75" t="n">
        <v>851</v>
      </c>
      <c r="C145" s="76" t="n">
        <v>1</v>
      </c>
      <c r="D145" s="76" t="n">
        <v>5</v>
      </c>
      <c r="E145" s="77" t="s">
        <v>53</v>
      </c>
      <c r="F145" s="78" t="s">
        <v>55</v>
      </c>
      <c r="G145" s="78" t="s">
        <v>37</v>
      </c>
      <c r="H145" s="79" t="s">
        <v>145</v>
      </c>
      <c r="I145" s="75" t="n">
        <v>200</v>
      </c>
      <c r="J145" s="80" t="n">
        <v>6000</v>
      </c>
    </row>
    <row r="146" customFormat="false" ht="18.75" hidden="false" customHeight="true" outlineLevel="0" collapsed="false">
      <c r="A146" s="66" t="s">
        <v>146</v>
      </c>
      <c r="B146" s="67" t="n">
        <v>851</v>
      </c>
      <c r="C146" s="68" t="n">
        <v>1</v>
      </c>
      <c r="D146" s="68" t="n">
        <v>11</v>
      </c>
      <c r="E146" s="69"/>
      <c r="F146" s="70"/>
      <c r="G146" s="70"/>
      <c r="H146" s="71"/>
      <c r="I146" s="72"/>
      <c r="J146" s="73" t="n">
        <f aca="false">J147</f>
        <v>1200000</v>
      </c>
    </row>
    <row r="147" customFormat="false" ht="72" hidden="false" customHeight="true" outlineLevel="0" collapsed="false">
      <c r="A147" s="74" t="s">
        <v>35</v>
      </c>
      <c r="B147" s="75" t="n">
        <v>851</v>
      </c>
      <c r="C147" s="76" t="n">
        <v>1</v>
      </c>
      <c r="D147" s="76" t="n">
        <v>11</v>
      </c>
      <c r="E147" s="77" t="s">
        <v>36</v>
      </c>
      <c r="F147" s="78" t="s">
        <v>14</v>
      </c>
      <c r="G147" s="78" t="s">
        <v>37</v>
      </c>
      <c r="H147" s="79" t="s">
        <v>38</v>
      </c>
      <c r="I147" s="54"/>
      <c r="J147" s="80" t="n">
        <f aca="false">J148</f>
        <v>1200000</v>
      </c>
    </row>
    <row r="148" customFormat="false" ht="85.5" hidden="false" customHeight="true" outlineLevel="0" collapsed="false">
      <c r="A148" s="74" t="s">
        <v>147</v>
      </c>
      <c r="B148" s="75" t="n">
        <v>851</v>
      </c>
      <c r="C148" s="76" t="n">
        <v>1</v>
      </c>
      <c r="D148" s="76" t="n">
        <v>11</v>
      </c>
      <c r="E148" s="77" t="s">
        <v>36</v>
      </c>
      <c r="F148" s="78" t="s">
        <v>17</v>
      </c>
      <c r="G148" s="78" t="s">
        <v>37</v>
      </c>
      <c r="H148" s="79" t="s">
        <v>38</v>
      </c>
      <c r="I148" s="54"/>
      <c r="J148" s="80" t="n">
        <f aca="false">J149</f>
        <v>1200000</v>
      </c>
    </row>
    <row r="149" customFormat="false" ht="129" hidden="false" customHeight="true" outlineLevel="0" collapsed="false">
      <c r="A149" s="74" t="s">
        <v>148</v>
      </c>
      <c r="B149" s="75" t="n">
        <v>851</v>
      </c>
      <c r="C149" s="76" t="n">
        <v>1</v>
      </c>
      <c r="D149" s="76" t="n">
        <v>11</v>
      </c>
      <c r="E149" s="77" t="s">
        <v>36</v>
      </c>
      <c r="F149" s="78" t="s">
        <v>17</v>
      </c>
      <c r="G149" s="78" t="s">
        <v>36</v>
      </c>
      <c r="H149" s="79" t="s">
        <v>149</v>
      </c>
      <c r="I149" s="54"/>
      <c r="J149" s="80" t="n">
        <f aca="false">J150</f>
        <v>1200000</v>
      </c>
      <c r="K149" s="81"/>
    </row>
    <row r="150" customFormat="false" ht="16.5" hidden="false" customHeight="true" outlineLevel="0" collapsed="false">
      <c r="A150" s="74" t="s">
        <v>58</v>
      </c>
      <c r="B150" s="75" t="n">
        <v>851</v>
      </c>
      <c r="C150" s="76" t="n">
        <v>1</v>
      </c>
      <c r="D150" s="76" t="n">
        <v>11</v>
      </c>
      <c r="E150" s="77" t="s">
        <v>36</v>
      </c>
      <c r="F150" s="78" t="s">
        <v>17</v>
      </c>
      <c r="G150" s="78" t="s">
        <v>36</v>
      </c>
      <c r="H150" s="79" t="s">
        <v>149</v>
      </c>
      <c r="I150" s="75" t="n">
        <v>870</v>
      </c>
      <c r="J150" s="80" t="n">
        <v>1200000</v>
      </c>
    </row>
    <row r="151" customFormat="false" ht="18" hidden="false" customHeight="true" outlineLevel="0" collapsed="false">
      <c r="A151" s="66" t="s">
        <v>51</v>
      </c>
      <c r="B151" s="67" t="n">
        <v>851</v>
      </c>
      <c r="C151" s="68" t="n">
        <v>1</v>
      </c>
      <c r="D151" s="68" t="n">
        <v>13</v>
      </c>
      <c r="E151" s="69"/>
      <c r="F151" s="70"/>
      <c r="G151" s="70"/>
      <c r="H151" s="71"/>
      <c r="I151" s="67"/>
      <c r="J151" s="73" t="n">
        <f aca="false">J152+J154+J168+J191+J179</f>
        <v>3373443</v>
      </c>
      <c r="K151" s="102" t="n">
        <v>3118.8</v>
      </c>
      <c r="L151" s="100" t="n">
        <f aca="false">J151-K151</f>
        <v>3370324.2</v>
      </c>
    </row>
    <row r="152" customFormat="false" ht="18.75" hidden="true" customHeight="true" outlineLevel="0" collapsed="false">
      <c r="A152" s="74" t="s">
        <v>148</v>
      </c>
      <c r="B152" s="75" t="n">
        <v>851</v>
      </c>
      <c r="C152" s="76" t="n">
        <v>1</v>
      </c>
      <c r="D152" s="76" t="n">
        <v>13</v>
      </c>
      <c r="E152" s="77" t="s">
        <v>36</v>
      </c>
      <c r="F152" s="78" t="s">
        <v>17</v>
      </c>
      <c r="G152" s="78" t="s">
        <v>36</v>
      </c>
      <c r="H152" s="79" t="s">
        <v>149</v>
      </c>
      <c r="I152" s="75"/>
      <c r="J152" s="80" t="n">
        <f aca="false">J153</f>
        <v>0</v>
      </c>
    </row>
    <row r="153" customFormat="false" ht="18.75" hidden="true" customHeight="true" outlineLevel="0" collapsed="false">
      <c r="A153" s="74" t="s">
        <v>20</v>
      </c>
      <c r="B153" s="75" t="n">
        <v>851</v>
      </c>
      <c r="C153" s="76" t="n">
        <v>1</v>
      </c>
      <c r="D153" s="76" t="n">
        <v>13</v>
      </c>
      <c r="E153" s="77" t="s">
        <v>36</v>
      </c>
      <c r="F153" s="78" t="s">
        <v>17</v>
      </c>
      <c r="G153" s="78" t="s">
        <v>36</v>
      </c>
      <c r="H153" s="79" t="s">
        <v>149</v>
      </c>
      <c r="I153" s="75" t="n">
        <v>200</v>
      </c>
      <c r="J153" s="80"/>
    </row>
    <row r="154" customFormat="false" ht="14.25" hidden="false" customHeight="true" outlineLevel="0" collapsed="false">
      <c r="A154" s="74" t="s">
        <v>52</v>
      </c>
      <c r="B154" s="75" t="n">
        <v>851</v>
      </c>
      <c r="C154" s="76" t="n">
        <v>1</v>
      </c>
      <c r="D154" s="76" t="n">
        <v>13</v>
      </c>
      <c r="E154" s="77" t="s">
        <v>53</v>
      </c>
      <c r="F154" s="78" t="s">
        <v>14</v>
      </c>
      <c r="G154" s="78"/>
      <c r="H154" s="79" t="s">
        <v>38</v>
      </c>
      <c r="I154" s="75"/>
      <c r="J154" s="80" t="n">
        <f aca="false">J155</f>
        <v>2913443</v>
      </c>
    </row>
    <row r="155" customFormat="false" ht="15" hidden="false" customHeight="true" outlineLevel="0" collapsed="false">
      <c r="A155" s="74" t="s">
        <v>150</v>
      </c>
      <c r="B155" s="75" t="n">
        <v>851</v>
      </c>
      <c r="C155" s="76" t="n">
        <v>1</v>
      </c>
      <c r="D155" s="76" t="n">
        <v>13</v>
      </c>
      <c r="E155" s="77" t="s">
        <v>53</v>
      </c>
      <c r="F155" s="78" t="s">
        <v>55</v>
      </c>
      <c r="G155" s="78"/>
      <c r="H155" s="79" t="s">
        <v>38</v>
      </c>
      <c r="I155" s="75"/>
      <c r="J155" s="80" t="n">
        <f aca="false">J156+J159+J162+J164+J183+J166</f>
        <v>2913443</v>
      </c>
    </row>
    <row r="156" customFormat="false" ht="141.75" hidden="false" customHeight="false" outlineLevel="0" collapsed="false">
      <c r="A156" s="74" t="s">
        <v>151</v>
      </c>
      <c r="B156" s="75" t="n">
        <v>851</v>
      </c>
      <c r="C156" s="76" t="n">
        <v>1</v>
      </c>
      <c r="D156" s="76" t="n">
        <v>13</v>
      </c>
      <c r="E156" s="77" t="s">
        <v>53</v>
      </c>
      <c r="F156" s="78" t="s">
        <v>55</v>
      </c>
      <c r="G156" s="78" t="s">
        <v>37</v>
      </c>
      <c r="H156" s="79" t="s">
        <v>152</v>
      </c>
      <c r="I156" s="75"/>
      <c r="J156" s="80" t="n">
        <f aca="false">J157+J158</f>
        <v>439233</v>
      </c>
    </row>
    <row r="157" customFormat="false" ht="34.5" hidden="false" customHeight="true" outlineLevel="0" collapsed="false">
      <c r="A157" s="74" t="s">
        <v>44</v>
      </c>
      <c r="B157" s="75" t="n">
        <v>851</v>
      </c>
      <c r="C157" s="76" t="n">
        <v>1</v>
      </c>
      <c r="D157" s="76" t="n">
        <v>13</v>
      </c>
      <c r="E157" s="77" t="s">
        <v>53</v>
      </c>
      <c r="F157" s="78" t="s">
        <v>55</v>
      </c>
      <c r="G157" s="78" t="s">
        <v>37</v>
      </c>
      <c r="H157" s="79" t="s">
        <v>152</v>
      </c>
      <c r="I157" s="54" t="n">
        <v>120</v>
      </c>
      <c r="J157" s="80" t="n">
        <f aca="false">310200+93700</f>
        <v>403900</v>
      </c>
    </row>
    <row r="158" customFormat="false" ht="34.5" hidden="false" customHeight="true" outlineLevel="0" collapsed="false">
      <c r="A158" s="74" t="s">
        <v>47</v>
      </c>
      <c r="B158" s="75" t="n">
        <v>851</v>
      </c>
      <c r="C158" s="76" t="n">
        <v>1</v>
      </c>
      <c r="D158" s="76" t="n">
        <v>13</v>
      </c>
      <c r="E158" s="77" t="s">
        <v>53</v>
      </c>
      <c r="F158" s="78" t="s">
        <v>55</v>
      </c>
      <c r="G158" s="78" t="s">
        <v>37</v>
      </c>
      <c r="H158" s="79" t="s">
        <v>152</v>
      </c>
      <c r="I158" s="75" t="n">
        <v>240</v>
      </c>
      <c r="J158" s="80" t="n">
        <v>35333</v>
      </c>
    </row>
    <row r="159" customFormat="false" ht="165.75" hidden="false" customHeight="true" outlineLevel="0" collapsed="false">
      <c r="A159" s="56" t="s">
        <v>153</v>
      </c>
      <c r="B159" s="57" t="n">
        <v>851</v>
      </c>
      <c r="C159" s="58" t="n">
        <v>1</v>
      </c>
      <c r="D159" s="58" t="n">
        <v>13</v>
      </c>
      <c r="E159" s="59" t="s">
        <v>53</v>
      </c>
      <c r="F159" s="60" t="s">
        <v>55</v>
      </c>
      <c r="G159" s="60" t="s">
        <v>37</v>
      </c>
      <c r="H159" s="61" t="s">
        <v>154</v>
      </c>
      <c r="I159" s="62"/>
      <c r="J159" s="63" t="n">
        <f aca="false">J160+J161</f>
        <v>599200</v>
      </c>
    </row>
    <row r="160" customFormat="false" ht="39.75" hidden="false" customHeight="true" outlineLevel="0" collapsed="false">
      <c r="A160" s="94" t="s">
        <v>44</v>
      </c>
      <c r="B160" s="75" t="n">
        <v>851</v>
      </c>
      <c r="C160" s="76" t="n">
        <v>1</v>
      </c>
      <c r="D160" s="76" t="n">
        <v>13</v>
      </c>
      <c r="E160" s="77" t="s">
        <v>53</v>
      </c>
      <c r="F160" s="78" t="s">
        <v>55</v>
      </c>
      <c r="G160" s="78" t="s">
        <v>37</v>
      </c>
      <c r="H160" s="79" t="s">
        <v>154</v>
      </c>
      <c r="I160" s="54" t="n">
        <v>120</v>
      </c>
      <c r="J160" s="80" t="n">
        <f aca="false">360150+108800</f>
        <v>468950</v>
      </c>
    </row>
    <row r="161" customFormat="false" ht="47.25" hidden="false" customHeight="false" outlineLevel="0" collapsed="false">
      <c r="A161" s="94" t="s">
        <v>47</v>
      </c>
      <c r="B161" s="75" t="n">
        <v>851</v>
      </c>
      <c r="C161" s="76" t="n">
        <v>1</v>
      </c>
      <c r="D161" s="76" t="n">
        <v>13</v>
      </c>
      <c r="E161" s="77" t="s">
        <v>53</v>
      </c>
      <c r="F161" s="78" t="s">
        <v>55</v>
      </c>
      <c r="G161" s="78" t="s">
        <v>37</v>
      </c>
      <c r="H161" s="79" t="s">
        <v>154</v>
      </c>
      <c r="I161" s="75" t="n">
        <v>240</v>
      </c>
      <c r="J161" s="80" t="n">
        <v>130250</v>
      </c>
    </row>
    <row r="162" customFormat="false" ht="164.25" hidden="false" customHeight="true" outlineLevel="0" collapsed="false">
      <c r="A162" s="56" t="s">
        <v>155</v>
      </c>
      <c r="B162" s="57" t="n">
        <v>851</v>
      </c>
      <c r="C162" s="58" t="n">
        <v>1</v>
      </c>
      <c r="D162" s="58" t="n">
        <v>13</v>
      </c>
      <c r="E162" s="59" t="s">
        <v>53</v>
      </c>
      <c r="F162" s="60" t="s">
        <v>55</v>
      </c>
      <c r="G162" s="60" t="s">
        <v>37</v>
      </c>
      <c r="H162" s="61" t="s">
        <v>156</v>
      </c>
      <c r="I162" s="62"/>
      <c r="J162" s="63" t="n">
        <f aca="false">J163</f>
        <v>60596</v>
      </c>
    </row>
    <row r="163" customFormat="false" ht="36.75" hidden="false" customHeight="true" outlineLevel="0" collapsed="false">
      <c r="A163" s="94" t="s">
        <v>44</v>
      </c>
      <c r="B163" s="75" t="n">
        <v>851</v>
      </c>
      <c r="C163" s="76" t="n">
        <v>1</v>
      </c>
      <c r="D163" s="76" t="n">
        <v>13</v>
      </c>
      <c r="E163" s="77" t="s">
        <v>53</v>
      </c>
      <c r="F163" s="78" t="s">
        <v>55</v>
      </c>
      <c r="G163" s="78" t="s">
        <v>37</v>
      </c>
      <c r="H163" s="79" t="s">
        <v>156</v>
      </c>
      <c r="I163" s="54" t="n">
        <v>120</v>
      </c>
      <c r="J163" s="80" t="n">
        <f aca="false">46540+14056</f>
        <v>60596</v>
      </c>
    </row>
    <row r="164" customFormat="false" ht="15" hidden="false" customHeight="true" outlineLevel="0" collapsed="false">
      <c r="A164" s="56" t="s">
        <v>157</v>
      </c>
      <c r="B164" s="57" t="n">
        <v>851</v>
      </c>
      <c r="C164" s="58" t="n">
        <v>1</v>
      </c>
      <c r="D164" s="58" t="n">
        <v>13</v>
      </c>
      <c r="E164" s="59" t="s">
        <v>53</v>
      </c>
      <c r="F164" s="60" t="s">
        <v>55</v>
      </c>
      <c r="G164" s="60" t="s">
        <v>37</v>
      </c>
      <c r="H164" s="61" t="s">
        <v>158</v>
      </c>
      <c r="I164" s="62"/>
      <c r="J164" s="63" t="n">
        <f aca="false">J165</f>
        <v>9450</v>
      </c>
    </row>
    <row r="165" customFormat="false" ht="14.25" hidden="false" customHeight="true" outlineLevel="0" collapsed="false">
      <c r="A165" s="74" t="s">
        <v>20</v>
      </c>
      <c r="B165" s="75" t="n">
        <v>851</v>
      </c>
      <c r="C165" s="76" t="n">
        <v>1</v>
      </c>
      <c r="D165" s="76" t="n">
        <v>13</v>
      </c>
      <c r="E165" s="77" t="s">
        <v>53</v>
      </c>
      <c r="F165" s="78" t="s">
        <v>55</v>
      </c>
      <c r="G165" s="78" t="s">
        <v>37</v>
      </c>
      <c r="H165" s="79" t="s">
        <v>158</v>
      </c>
      <c r="I165" s="75" t="n">
        <v>240</v>
      </c>
      <c r="J165" s="80" t="n">
        <v>9450</v>
      </c>
    </row>
    <row r="166" customFormat="false" ht="112.5" hidden="false" customHeight="true" outlineLevel="0" collapsed="false">
      <c r="A166" s="103" t="s">
        <v>159</v>
      </c>
      <c r="B166" s="75" t="n">
        <v>851</v>
      </c>
      <c r="C166" s="76" t="n">
        <v>1</v>
      </c>
      <c r="D166" s="76" t="n">
        <v>13</v>
      </c>
      <c r="E166" s="77" t="s">
        <v>53</v>
      </c>
      <c r="F166" s="78" t="s">
        <v>55</v>
      </c>
      <c r="G166" s="78" t="s">
        <v>37</v>
      </c>
      <c r="H166" s="79" t="s">
        <v>160</v>
      </c>
      <c r="I166" s="75"/>
      <c r="J166" s="80" t="n">
        <f aca="false">J167</f>
        <v>6264</v>
      </c>
    </row>
    <row r="167" customFormat="false" ht="36.75" hidden="false" customHeight="true" outlineLevel="0" collapsed="false">
      <c r="A167" s="94" t="s">
        <v>44</v>
      </c>
      <c r="B167" s="75" t="n">
        <v>851</v>
      </c>
      <c r="C167" s="76" t="n">
        <v>1</v>
      </c>
      <c r="D167" s="76" t="n">
        <v>13</v>
      </c>
      <c r="E167" s="77" t="s">
        <v>53</v>
      </c>
      <c r="F167" s="78" t="s">
        <v>55</v>
      </c>
      <c r="G167" s="78" t="s">
        <v>37</v>
      </c>
      <c r="H167" s="79" t="s">
        <v>160</v>
      </c>
      <c r="I167" s="75" t="n">
        <v>120</v>
      </c>
      <c r="J167" s="80" t="n">
        <f aca="false">4810+1454</f>
        <v>6264</v>
      </c>
    </row>
    <row r="168" customFormat="false" ht="64.5" hidden="false" customHeight="true" outlineLevel="0" collapsed="false">
      <c r="A168" s="56" t="s">
        <v>161</v>
      </c>
      <c r="B168" s="57" t="n">
        <v>851</v>
      </c>
      <c r="C168" s="58" t="n">
        <v>1</v>
      </c>
      <c r="D168" s="58" t="n">
        <v>13</v>
      </c>
      <c r="E168" s="59" t="s">
        <v>162</v>
      </c>
      <c r="F168" s="60" t="s">
        <v>37</v>
      </c>
      <c r="G168" s="60" t="s">
        <v>37</v>
      </c>
      <c r="H168" s="61" t="s">
        <v>38</v>
      </c>
      <c r="I168" s="57"/>
      <c r="J168" s="63" t="n">
        <f aca="false">J169+J176</f>
        <v>400000</v>
      </c>
    </row>
    <row r="169" customFormat="false" ht="23.25" hidden="false" customHeight="true" outlineLevel="0" collapsed="false">
      <c r="A169" s="74" t="s">
        <v>163</v>
      </c>
      <c r="B169" s="75" t="n">
        <v>851</v>
      </c>
      <c r="C169" s="76" t="n">
        <v>1</v>
      </c>
      <c r="D169" s="76" t="n">
        <v>13</v>
      </c>
      <c r="E169" s="77" t="s">
        <v>162</v>
      </c>
      <c r="F169" s="78" t="s">
        <v>17</v>
      </c>
      <c r="G169" s="78" t="s">
        <v>37</v>
      </c>
      <c r="H169" s="79" t="s">
        <v>38</v>
      </c>
      <c r="I169" s="75"/>
      <c r="J169" s="80" t="n">
        <f aca="false">J171+J174</f>
        <v>400000</v>
      </c>
    </row>
    <row r="170" customFormat="false" ht="128.25" hidden="false" customHeight="true" outlineLevel="0" collapsed="false">
      <c r="A170" s="74" t="s">
        <v>164</v>
      </c>
      <c r="B170" s="75" t="n">
        <v>851</v>
      </c>
      <c r="C170" s="76" t="n">
        <v>1</v>
      </c>
      <c r="D170" s="76" t="n">
        <v>13</v>
      </c>
      <c r="E170" s="77" t="s">
        <v>162</v>
      </c>
      <c r="F170" s="78" t="s">
        <v>17</v>
      </c>
      <c r="G170" s="78" t="s">
        <v>36</v>
      </c>
      <c r="H170" s="79" t="s">
        <v>38</v>
      </c>
      <c r="I170" s="75"/>
      <c r="J170" s="80" t="n">
        <f aca="false">J171</f>
        <v>400000</v>
      </c>
    </row>
    <row r="171" customFormat="false" ht="117" hidden="false" customHeight="true" outlineLevel="0" collapsed="false">
      <c r="A171" s="74" t="s">
        <v>165</v>
      </c>
      <c r="B171" s="75" t="n">
        <v>851</v>
      </c>
      <c r="C171" s="76" t="n">
        <v>1</v>
      </c>
      <c r="D171" s="76" t="n">
        <v>13</v>
      </c>
      <c r="E171" s="77" t="s">
        <v>162</v>
      </c>
      <c r="F171" s="78" t="s">
        <v>17</v>
      </c>
      <c r="G171" s="78" t="s">
        <v>36</v>
      </c>
      <c r="H171" s="79" t="s">
        <v>166</v>
      </c>
      <c r="I171" s="75"/>
      <c r="J171" s="80" t="n">
        <f aca="false">SUM(J172:J173)</f>
        <v>400000</v>
      </c>
    </row>
    <row r="172" customFormat="false" ht="35.25" hidden="false" customHeight="true" outlineLevel="0" collapsed="false">
      <c r="A172" s="74" t="s">
        <v>47</v>
      </c>
      <c r="B172" s="75" t="n">
        <v>851</v>
      </c>
      <c r="C172" s="76" t="n">
        <v>1</v>
      </c>
      <c r="D172" s="76" t="n">
        <v>13</v>
      </c>
      <c r="E172" s="77" t="s">
        <v>162</v>
      </c>
      <c r="F172" s="78" t="s">
        <v>17</v>
      </c>
      <c r="G172" s="78" t="s">
        <v>36</v>
      </c>
      <c r="H172" s="79" t="s">
        <v>166</v>
      </c>
      <c r="I172" s="75" t="n">
        <v>240</v>
      </c>
      <c r="J172" s="80" t="n">
        <v>400000</v>
      </c>
    </row>
    <row r="173" customFormat="false" ht="0.75" hidden="true" customHeight="true" outlineLevel="0" collapsed="false">
      <c r="A173" s="74" t="s">
        <v>48</v>
      </c>
      <c r="B173" s="75" t="n">
        <v>851</v>
      </c>
      <c r="C173" s="76" t="n">
        <v>1</v>
      </c>
      <c r="D173" s="76" t="n">
        <v>13</v>
      </c>
      <c r="E173" s="77" t="s">
        <v>162</v>
      </c>
      <c r="F173" s="78" t="s">
        <v>17</v>
      </c>
      <c r="G173" s="78" t="s">
        <v>36</v>
      </c>
      <c r="H173" s="79" t="s">
        <v>166</v>
      </c>
      <c r="I173" s="75" t="n">
        <v>850</v>
      </c>
      <c r="J173" s="80"/>
    </row>
    <row r="174" customFormat="false" ht="126.75" hidden="true" customHeight="true" outlineLevel="0" collapsed="false">
      <c r="A174" s="74" t="s">
        <v>167</v>
      </c>
      <c r="B174" s="75" t="n">
        <v>851</v>
      </c>
      <c r="C174" s="76" t="n">
        <v>1</v>
      </c>
      <c r="D174" s="76" t="n">
        <v>13</v>
      </c>
      <c r="E174" s="77" t="s">
        <v>162</v>
      </c>
      <c r="F174" s="78" t="s">
        <v>17</v>
      </c>
      <c r="G174" s="78" t="s">
        <v>77</v>
      </c>
      <c r="H174" s="79" t="s">
        <v>168</v>
      </c>
      <c r="I174" s="75"/>
      <c r="J174" s="55" t="n">
        <f aca="false">J175</f>
        <v>0</v>
      </c>
    </row>
    <row r="175" customFormat="false" ht="33.75" hidden="true" customHeight="true" outlineLevel="0" collapsed="false">
      <c r="A175" s="74" t="s">
        <v>47</v>
      </c>
      <c r="B175" s="75" t="n">
        <v>851</v>
      </c>
      <c r="C175" s="76" t="n">
        <v>1</v>
      </c>
      <c r="D175" s="76" t="n">
        <v>13</v>
      </c>
      <c r="E175" s="77" t="s">
        <v>162</v>
      </c>
      <c r="F175" s="78" t="s">
        <v>17</v>
      </c>
      <c r="G175" s="78" t="s">
        <v>77</v>
      </c>
      <c r="H175" s="79" t="s">
        <v>168</v>
      </c>
      <c r="I175" s="75" t="n">
        <v>240</v>
      </c>
      <c r="J175" s="55"/>
    </row>
    <row r="176" customFormat="false" ht="17.25" hidden="true" customHeight="true" outlineLevel="0" collapsed="false">
      <c r="A176" s="56" t="s">
        <v>169</v>
      </c>
      <c r="B176" s="57" t="n">
        <v>851</v>
      </c>
      <c r="C176" s="58" t="n">
        <v>1</v>
      </c>
      <c r="D176" s="58" t="n">
        <v>13</v>
      </c>
      <c r="E176" s="59" t="s">
        <v>162</v>
      </c>
      <c r="F176" s="60" t="s">
        <v>75</v>
      </c>
      <c r="G176" s="60"/>
      <c r="H176" s="61" t="s">
        <v>15</v>
      </c>
      <c r="I176" s="57"/>
      <c r="J176" s="104" t="n">
        <f aca="false">J177</f>
        <v>0</v>
      </c>
    </row>
    <row r="177" customFormat="false" ht="139.5" hidden="true" customHeight="true" outlineLevel="0" collapsed="false">
      <c r="A177" s="74" t="s">
        <v>170</v>
      </c>
      <c r="B177" s="75" t="n">
        <v>851</v>
      </c>
      <c r="C177" s="76" t="n">
        <v>1</v>
      </c>
      <c r="D177" s="76" t="n">
        <v>13</v>
      </c>
      <c r="E177" s="77" t="s">
        <v>162</v>
      </c>
      <c r="F177" s="78" t="s">
        <v>75</v>
      </c>
      <c r="G177" s="78"/>
      <c r="H177" s="79" t="s">
        <v>171</v>
      </c>
      <c r="I177" s="75"/>
      <c r="J177" s="55" t="n">
        <f aca="false">J178</f>
        <v>0</v>
      </c>
    </row>
    <row r="178" customFormat="false" ht="35.25" hidden="true" customHeight="true" outlineLevel="0" collapsed="false">
      <c r="A178" s="74" t="s">
        <v>20</v>
      </c>
      <c r="B178" s="75" t="n">
        <v>851</v>
      </c>
      <c r="C178" s="76" t="n">
        <v>1</v>
      </c>
      <c r="D178" s="76" t="n">
        <v>13</v>
      </c>
      <c r="E178" s="77" t="s">
        <v>162</v>
      </c>
      <c r="F178" s="78" t="s">
        <v>75</v>
      </c>
      <c r="G178" s="78"/>
      <c r="H178" s="79" t="s">
        <v>171</v>
      </c>
      <c r="I178" s="75" t="n">
        <v>200</v>
      </c>
      <c r="J178" s="55"/>
    </row>
    <row r="179" customFormat="false" ht="47.25" hidden="false" customHeight="false" outlineLevel="0" collapsed="false">
      <c r="A179" s="74" t="s">
        <v>172</v>
      </c>
      <c r="B179" s="75" t="n">
        <v>851</v>
      </c>
      <c r="C179" s="76" t="n">
        <v>1</v>
      </c>
      <c r="D179" s="76" t="n">
        <v>13</v>
      </c>
      <c r="E179" s="77" t="s">
        <v>173</v>
      </c>
      <c r="F179" s="78"/>
      <c r="G179" s="78"/>
      <c r="H179" s="79"/>
      <c r="I179" s="75"/>
      <c r="J179" s="80" t="n">
        <f aca="false">J180</f>
        <v>60000</v>
      </c>
    </row>
    <row r="180" customFormat="false" ht="47.25" hidden="false" customHeight="false" outlineLevel="0" collapsed="false">
      <c r="A180" s="74" t="s">
        <v>174</v>
      </c>
      <c r="B180" s="75" t="n">
        <v>851</v>
      </c>
      <c r="C180" s="76" t="n">
        <v>1</v>
      </c>
      <c r="D180" s="76" t="n">
        <v>13</v>
      </c>
      <c r="E180" s="77" t="s">
        <v>173</v>
      </c>
      <c r="F180" s="78" t="s">
        <v>14</v>
      </c>
      <c r="G180" s="78" t="s">
        <v>36</v>
      </c>
      <c r="H180" s="79"/>
      <c r="I180" s="75"/>
      <c r="J180" s="80" t="n">
        <f aca="false">J181</f>
        <v>60000</v>
      </c>
    </row>
    <row r="181" customFormat="false" ht="31.5" hidden="false" customHeight="false" outlineLevel="0" collapsed="false">
      <c r="A181" s="74" t="s">
        <v>175</v>
      </c>
      <c r="B181" s="75" t="n">
        <v>851</v>
      </c>
      <c r="C181" s="76" t="n">
        <v>1</v>
      </c>
      <c r="D181" s="76" t="n">
        <v>13</v>
      </c>
      <c r="E181" s="77" t="s">
        <v>173</v>
      </c>
      <c r="F181" s="78" t="s">
        <v>14</v>
      </c>
      <c r="G181" s="78" t="s">
        <v>36</v>
      </c>
      <c r="H181" s="79" t="s">
        <v>57</v>
      </c>
      <c r="I181" s="75"/>
      <c r="J181" s="80" t="n">
        <f aca="false">J182</f>
        <v>60000</v>
      </c>
    </row>
    <row r="182" customFormat="false" ht="31.5" hidden="false" customHeight="false" outlineLevel="0" collapsed="false">
      <c r="A182" s="74" t="s">
        <v>44</v>
      </c>
      <c r="B182" s="75" t="n">
        <v>851</v>
      </c>
      <c r="C182" s="76" t="n">
        <v>1</v>
      </c>
      <c r="D182" s="76" t="n">
        <v>13</v>
      </c>
      <c r="E182" s="77" t="s">
        <v>173</v>
      </c>
      <c r="F182" s="78" t="s">
        <v>14</v>
      </c>
      <c r="G182" s="78" t="s">
        <v>36</v>
      </c>
      <c r="H182" s="79" t="s">
        <v>57</v>
      </c>
      <c r="I182" s="75" t="n">
        <v>120</v>
      </c>
      <c r="J182" s="80" t="n">
        <v>60000</v>
      </c>
    </row>
    <row r="183" customFormat="false" ht="20.25" hidden="false" customHeight="true" outlineLevel="0" collapsed="false">
      <c r="A183" s="56" t="s">
        <v>52</v>
      </c>
      <c r="B183" s="75" t="n">
        <v>851</v>
      </c>
      <c r="C183" s="76" t="n">
        <v>1</v>
      </c>
      <c r="D183" s="76" t="n">
        <v>13</v>
      </c>
      <c r="E183" s="77" t="s">
        <v>53</v>
      </c>
      <c r="F183" s="78" t="s">
        <v>14</v>
      </c>
      <c r="G183" s="78" t="s">
        <v>37</v>
      </c>
      <c r="H183" s="79" t="s">
        <v>38</v>
      </c>
      <c r="I183" s="75"/>
      <c r="J183" s="80" t="n">
        <f aca="false">J184</f>
        <v>1798700</v>
      </c>
    </row>
    <row r="184" customFormat="false" ht="18.75" hidden="false" customHeight="true" outlineLevel="0" collapsed="false">
      <c r="A184" s="56" t="s">
        <v>150</v>
      </c>
      <c r="B184" s="75" t="n">
        <v>851</v>
      </c>
      <c r="C184" s="76" t="n">
        <v>1</v>
      </c>
      <c r="D184" s="76" t="n">
        <v>13</v>
      </c>
      <c r="E184" s="77" t="s">
        <v>53</v>
      </c>
      <c r="F184" s="78" t="s">
        <v>55</v>
      </c>
      <c r="G184" s="78" t="s">
        <v>37</v>
      </c>
      <c r="H184" s="79" t="s">
        <v>38</v>
      </c>
      <c r="I184" s="75"/>
      <c r="J184" s="80" t="n">
        <f aca="false">J185</f>
        <v>1798700</v>
      </c>
    </row>
    <row r="185" customFormat="false" ht="16.5" hidden="false" customHeight="true" outlineLevel="0" collapsed="false">
      <c r="A185" s="56" t="s">
        <v>150</v>
      </c>
      <c r="B185" s="75" t="n">
        <v>851</v>
      </c>
      <c r="C185" s="76" t="n">
        <v>1</v>
      </c>
      <c r="D185" s="76" t="n">
        <v>13</v>
      </c>
      <c r="E185" s="77" t="s">
        <v>53</v>
      </c>
      <c r="F185" s="78" t="s">
        <v>55</v>
      </c>
      <c r="G185" s="78" t="s">
        <v>37</v>
      </c>
      <c r="H185" s="79" t="s">
        <v>38</v>
      </c>
      <c r="I185" s="75"/>
      <c r="J185" s="80" t="n">
        <f aca="false">J186+J189</f>
        <v>1798700</v>
      </c>
    </row>
    <row r="186" customFormat="false" ht="63" hidden="false" customHeight="true" outlineLevel="0" collapsed="false">
      <c r="A186" s="74" t="s">
        <v>56</v>
      </c>
      <c r="B186" s="75" t="n">
        <v>851</v>
      </c>
      <c r="C186" s="76" t="n">
        <v>1</v>
      </c>
      <c r="D186" s="76" t="n">
        <v>13</v>
      </c>
      <c r="E186" s="77" t="s">
        <v>53</v>
      </c>
      <c r="F186" s="78" t="s">
        <v>55</v>
      </c>
      <c r="G186" s="78" t="s">
        <v>37</v>
      </c>
      <c r="H186" s="79" t="s">
        <v>57</v>
      </c>
      <c r="I186" s="75"/>
      <c r="J186" s="80" t="n">
        <f aca="false">J187+J188</f>
        <v>1798700</v>
      </c>
    </row>
    <row r="187" customFormat="false" ht="35.25" hidden="false" customHeight="true" outlineLevel="0" collapsed="false">
      <c r="A187" s="74" t="s">
        <v>47</v>
      </c>
      <c r="B187" s="75" t="n">
        <v>851</v>
      </c>
      <c r="C187" s="76" t="n">
        <v>1</v>
      </c>
      <c r="D187" s="76" t="n">
        <v>13</v>
      </c>
      <c r="E187" s="77" t="s">
        <v>53</v>
      </c>
      <c r="F187" s="78" t="s">
        <v>55</v>
      </c>
      <c r="G187" s="78" t="s">
        <v>37</v>
      </c>
      <c r="H187" s="79" t="s">
        <v>57</v>
      </c>
      <c r="I187" s="75" t="n">
        <v>240</v>
      </c>
      <c r="J187" s="80" t="n">
        <f aca="false">1788700+10000</f>
        <v>1798700</v>
      </c>
    </row>
    <row r="188" customFormat="false" ht="15.75" hidden="true" customHeight="false" outlineLevel="0" collapsed="false">
      <c r="A188" s="74" t="s">
        <v>48</v>
      </c>
      <c r="B188" s="75" t="n">
        <v>851</v>
      </c>
      <c r="C188" s="76" t="n">
        <v>1</v>
      </c>
      <c r="D188" s="76" t="n">
        <v>13</v>
      </c>
      <c r="E188" s="77" t="s">
        <v>53</v>
      </c>
      <c r="F188" s="78" t="s">
        <v>55</v>
      </c>
      <c r="G188" s="78" t="s">
        <v>37</v>
      </c>
      <c r="H188" s="79" t="s">
        <v>57</v>
      </c>
      <c r="I188" s="75" t="n">
        <v>850</v>
      </c>
      <c r="J188" s="55"/>
    </row>
    <row r="189" customFormat="false" ht="63.75" hidden="true" customHeight="true" outlineLevel="0" collapsed="false">
      <c r="A189" s="74" t="s">
        <v>176</v>
      </c>
      <c r="B189" s="75" t="n">
        <v>851</v>
      </c>
      <c r="C189" s="76" t="n">
        <v>1</v>
      </c>
      <c r="D189" s="76" t="n">
        <v>13</v>
      </c>
      <c r="E189" s="77" t="s">
        <v>53</v>
      </c>
      <c r="F189" s="78" t="s">
        <v>55</v>
      </c>
      <c r="G189" s="78" t="s">
        <v>37</v>
      </c>
      <c r="H189" s="79" t="s">
        <v>177</v>
      </c>
      <c r="I189" s="75"/>
      <c r="J189" s="55" t="n">
        <f aca="false">J190</f>
        <v>0</v>
      </c>
    </row>
    <row r="190" customFormat="false" ht="35.25" hidden="true" customHeight="true" outlineLevel="0" collapsed="false">
      <c r="A190" s="74" t="s">
        <v>47</v>
      </c>
      <c r="B190" s="75" t="n">
        <v>851</v>
      </c>
      <c r="C190" s="76" t="n">
        <v>1</v>
      </c>
      <c r="D190" s="76" t="n">
        <v>13</v>
      </c>
      <c r="E190" s="77" t="s">
        <v>53</v>
      </c>
      <c r="F190" s="78" t="s">
        <v>55</v>
      </c>
      <c r="G190" s="78" t="s">
        <v>37</v>
      </c>
      <c r="H190" s="79" t="s">
        <v>177</v>
      </c>
      <c r="I190" s="75" t="n">
        <v>240</v>
      </c>
      <c r="J190" s="55"/>
    </row>
    <row r="191" customFormat="false" ht="0.75" hidden="true" customHeight="true" outlineLevel="0" collapsed="false">
      <c r="A191" s="56" t="s">
        <v>178</v>
      </c>
      <c r="B191" s="57" t="n">
        <v>851</v>
      </c>
      <c r="C191" s="58" t="n">
        <v>1</v>
      </c>
      <c r="D191" s="58" t="n">
        <v>13</v>
      </c>
      <c r="E191" s="59" t="s">
        <v>13</v>
      </c>
      <c r="F191" s="60" t="s">
        <v>14</v>
      </c>
      <c r="G191" s="60" t="s">
        <v>37</v>
      </c>
      <c r="H191" s="61" t="s">
        <v>38</v>
      </c>
      <c r="I191" s="75"/>
      <c r="J191" s="104" t="n">
        <f aca="false">J192</f>
        <v>0</v>
      </c>
    </row>
    <row r="192" customFormat="false" ht="102.75" hidden="true" customHeight="true" outlineLevel="0" collapsed="false">
      <c r="A192" s="74" t="s">
        <v>179</v>
      </c>
      <c r="B192" s="75" t="n">
        <v>851</v>
      </c>
      <c r="C192" s="76" t="n">
        <v>1</v>
      </c>
      <c r="D192" s="76" t="n">
        <v>13</v>
      </c>
      <c r="E192" s="77" t="s">
        <v>13</v>
      </c>
      <c r="F192" s="78" t="s">
        <v>40</v>
      </c>
      <c r="G192" s="78" t="s">
        <v>37</v>
      </c>
      <c r="H192" s="79" t="s">
        <v>38</v>
      </c>
      <c r="I192" s="75"/>
      <c r="J192" s="55" t="n">
        <f aca="false">J193</f>
        <v>0</v>
      </c>
    </row>
    <row r="193" customFormat="false" ht="130.5" hidden="true" customHeight="true" outlineLevel="0" collapsed="false">
      <c r="A193" s="74" t="s">
        <v>180</v>
      </c>
      <c r="B193" s="75" t="n">
        <v>851</v>
      </c>
      <c r="C193" s="76" t="n">
        <v>1</v>
      </c>
      <c r="D193" s="76" t="n">
        <v>13</v>
      </c>
      <c r="E193" s="77" t="s">
        <v>13</v>
      </c>
      <c r="F193" s="78" t="s">
        <v>40</v>
      </c>
      <c r="G193" s="78" t="s">
        <v>37</v>
      </c>
      <c r="H193" s="79" t="s">
        <v>181</v>
      </c>
      <c r="I193" s="75"/>
      <c r="J193" s="55" t="n">
        <f aca="false">J194+J195+J196</f>
        <v>0</v>
      </c>
    </row>
    <row r="194" customFormat="false" ht="30.75" hidden="true" customHeight="true" outlineLevel="0" collapsed="false">
      <c r="A194" s="94" t="s">
        <v>182</v>
      </c>
      <c r="B194" s="75" t="n">
        <v>851</v>
      </c>
      <c r="C194" s="76" t="n">
        <v>1</v>
      </c>
      <c r="D194" s="76" t="n">
        <v>13</v>
      </c>
      <c r="E194" s="77" t="s">
        <v>13</v>
      </c>
      <c r="F194" s="78" t="s">
        <v>40</v>
      </c>
      <c r="G194" s="78" t="s">
        <v>37</v>
      </c>
      <c r="H194" s="79" t="s">
        <v>181</v>
      </c>
      <c r="I194" s="75" t="n">
        <v>110</v>
      </c>
      <c r="J194" s="55"/>
    </row>
    <row r="195" customFormat="false" ht="35.25" hidden="true" customHeight="true" outlineLevel="0" collapsed="false">
      <c r="A195" s="74" t="s">
        <v>47</v>
      </c>
      <c r="B195" s="75" t="n">
        <v>851</v>
      </c>
      <c r="C195" s="76" t="n">
        <v>1</v>
      </c>
      <c r="D195" s="76" t="n">
        <v>13</v>
      </c>
      <c r="E195" s="77" t="s">
        <v>13</v>
      </c>
      <c r="F195" s="78" t="s">
        <v>40</v>
      </c>
      <c r="G195" s="78" t="s">
        <v>37</v>
      </c>
      <c r="H195" s="79" t="s">
        <v>181</v>
      </c>
      <c r="I195" s="75" t="n">
        <v>240</v>
      </c>
      <c r="J195" s="55"/>
    </row>
    <row r="196" customFormat="false" ht="21.75" hidden="true" customHeight="true" outlineLevel="0" collapsed="false">
      <c r="A196" s="74" t="s">
        <v>48</v>
      </c>
      <c r="B196" s="75" t="n">
        <v>851</v>
      </c>
      <c r="C196" s="76" t="n">
        <v>1</v>
      </c>
      <c r="D196" s="76" t="n">
        <v>13</v>
      </c>
      <c r="E196" s="77" t="s">
        <v>13</v>
      </c>
      <c r="F196" s="78" t="s">
        <v>40</v>
      </c>
      <c r="G196" s="78" t="s">
        <v>37</v>
      </c>
      <c r="H196" s="79" t="s">
        <v>181</v>
      </c>
      <c r="I196" s="75" t="n">
        <v>850</v>
      </c>
      <c r="J196" s="55"/>
    </row>
    <row r="197" customFormat="false" ht="33.75" hidden="false" customHeight="true" outlineLevel="0" collapsed="false">
      <c r="A197" s="56" t="s">
        <v>10</v>
      </c>
      <c r="B197" s="57" t="n">
        <v>851</v>
      </c>
      <c r="C197" s="58" t="n">
        <v>3</v>
      </c>
      <c r="D197" s="58"/>
      <c r="E197" s="59"/>
      <c r="F197" s="60"/>
      <c r="G197" s="60"/>
      <c r="H197" s="61"/>
      <c r="I197" s="57"/>
      <c r="J197" s="63" t="n">
        <f aca="false">J198+J205+J213</f>
        <v>7808900</v>
      </c>
      <c r="K197" s="38" t="n">
        <v>7945.7</v>
      </c>
    </row>
    <row r="198" customFormat="false" ht="17.25" hidden="false" customHeight="true" outlineLevel="0" collapsed="false">
      <c r="A198" s="56" t="s">
        <v>183</v>
      </c>
      <c r="B198" s="57" t="n">
        <v>851</v>
      </c>
      <c r="C198" s="58" t="n">
        <v>3</v>
      </c>
      <c r="D198" s="58" t="n">
        <v>4</v>
      </c>
      <c r="E198" s="77"/>
      <c r="F198" s="78"/>
      <c r="G198" s="78"/>
      <c r="H198" s="79"/>
      <c r="I198" s="75"/>
      <c r="J198" s="63" t="n">
        <f aca="false">J199</f>
        <v>488900</v>
      </c>
    </row>
    <row r="199" customFormat="false" ht="21" hidden="false" customHeight="true" outlineLevel="0" collapsed="false">
      <c r="A199" s="74" t="s">
        <v>52</v>
      </c>
      <c r="B199" s="75" t="n">
        <v>851</v>
      </c>
      <c r="C199" s="76" t="n">
        <v>3</v>
      </c>
      <c r="D199" s="76" t="n">
        <v>4</v>
      </c>
      <c r="E199" s="77" t="s">
        <v>53</v>
      </c>
      <c r="F199" s="78" t="s">
        <v>14</v>
      </c>
      <c r="G199" s="78" t="s">
        <v>37</v>
      </c>
      <c r="H199" s="79" t="s">
        <v>38</v>
      </c>
      <c r="I199" s="54"/>
      <c r="J199" s="80" t="n">
        <f aca="false">J200</f>
        <v>488900</v>
      </c>
    </row>
    <row r="200" customFormat="false" ht="18.75" hidden="false" customHeight="true" outlineLevel="0" collapsed="false">
      <c r="A200" s="74" t="s">
        <v>54</v>
      </c>
      <c r="B200" s="75" t="n">
        <v>851</v>
      </c>
      <c r="C200" s="76" t="n">
        <v>3</v>
      </c>
      <c r="D200" s="76" t="n">
        <v>4</v>
      </c>
      <c r="E200" s="77" t="s">
        <v>53</v>
      </c>
      <c r="F200" s="78" t="s">
        <v>55</v>
      </c>
      <c r="G200" s="78" t="s">
        <v>37</v>
      </c>
      <c r="H200" s="79" t="s">
        <v>38</v>
      </c>
      <c r="I200" s="54"/>
      <c r="J200" s="80" t="n">
        <f aca="false">J202</f>
        <v>488900</v>
      </c>
    </row>
    <row r="201" customFormat="false" ht="18.75" hidden="false" customHeight="true" outlineLevel="0" collapsed="false">
      <c r="A201" s="74" t="s">
        <v>54</v>
      </c>
      <c r="B201" s="75" t="n">
        <v>851</v>
      </c>
      <c r="C201" s="76" t="n">
        <v>3</v>
      </c>
      <c r="D201" s="76" t="n">
        <v>4</v>
      </c>
      <c r="E201" s="77" t="s">
        <v>53</v>
      </c>
      <c r="F201" s="78" t="s">
        <v>55</v>
      </c>
      <c r="G201" s="78" t="s">
        <v>37</v>
      </c>
      <c r="H201" s="79" t="s">
        <v>38</v>
      </c>
      <c r="I201" s="54"/>
      <c r="J201" s="80" t="n">
        <f aca="false">J202</f>
        <v>488900</v>
      </c>
    </row>
    <row r="202" customFormat="false" ht="129.75" hidden="false" customHeight="true" outlineLevel="0" collapsed="false">
      <c r="A202" s="74" t="s">
        <v>184</v>
      </c>
      <c r="B202" s="75" t="n">
        <v>851</v>
      </c>
      <c r="C202" s="76" t="n">
        <v>3</v>
      </c>
      <c r="D202" s="76" t="n">
        <v>4</v>
      </c>
      <c r="E202" s="77" t="s">
        <v>53</v>
      </c>
      <c r="F202" s="78" t="s">
        <v>55</v>
      </c>
      <c r="G202" s="78" t="s">
        <v>37</v>
      </c>
      <c r="H202" s="79" t="s">
        <v>185</v>
      </c>
      <c r="I202" s="54"/>
      <c r="J202" s="80" t="n">
        <f aca="false">SUM(J203:J204)</f>
        <v>488900</v>
      </c>
    </row>
    <row r="203" customFormat="false" ht="30" hidden="false" customHeight="true" outlineLevel="0" collapsed="false">
      <c r="A203" s="94" t="s">
        <v>44</v>
      </c>
      <c r="B203" s="75" t="n">
        <v>851</v>
      </c>
      <c r="C203" s="76" t="n">
        <v>3</v>
      </c>
      <c r="D203" s="76" t="n">
        <v>4</v>
      </c>
      <c r="E203" s="77" t="s">
        <v>53</v>
      </c>
      <c r="F203" s="78" t="s">
        <v>55</v>
      </c>
      <c r="G203" s="78" t="s">
        <v>37</v>
      </c>
      <c r="H203" s="79" t="s">
        <v>185</v>
      </c>
      <c r="I203" s="75" t="n">
        <v>120</v>
      </c>
      <c r="J203" s="80" t="n">
        <f aca="false">294800+89100</f>
        <v>383900</v>
      </c>
    </row>
    <row r="204" customFormat="false" ht="31.5" hidden="false" customHeight="true" outlineLevel="0" collapsed="false">
      <c r="A204" s="94" t="s">
        <v>47</v>
      </c>
      <c r="B204" s="75" t="n">
        <v>851</v>
      </c>
      <c r="C204" s="76" t="n">
        <v>3</v>
      </c>
      <c r="D204" s="76" t="n">
        <v>4</v>
      </c>
      <c r="E204" s="77" t="s">
        <v>53</v>
      </c>
      <c r="F204" s="78" t="s">
        <v>55</v>
      </c>
      <c r="G204" s="78" t="s">
        <v>37</v>
      </c>
      <c r="H204" s="79" t="s">
        <v>185</v>
      </c>
      <c r="I204" s="75" t="n">
        <v>240</v>
      </c>
      <c r="J204" s="80" t="n">
        <v>105000</v>
      </c>
    </row>
    <row r="205" customFormat="false" ht="21" hidden="false" customHeight="true" outlineLevel="0" collapsed="false">
      <c r="A205" s="94" t="s">
        <v>186</v>
      </c>
      <c r="B205" s="75" t="n">
        <v>851</v>
      </c>
      <c r="C205" s="76" t="n">
        <v>3</v>
      </c>
      <c r="D205" s="76" t="n">
        <v>9</v>
      </c>
      <c r="E205" s="77"/>
      <c r="F205" s="78"/>
      <c r="G205" s="78"/>
      <c r="H205" s="79"/>
      <c r="I205" s="75"/>
      <c r="J205" s="55" t="n">
        <f aca="false">J206+J209</f>
        <v>150000</v>
      </c>
    </row>
    <row r="206" customFormat="false" ht="0.75" hidden="true" customHeight="true" outlineLevel="0" collapsed="false">
      <c r="A206" s="94" t="s">
        <v>187</v>
      </c>
      <c r="B206" s="75" t="n">
        <v>851</v>
      </c>
      <c r="C206" s="76" t="n">
        <v>3</v>
      </c>
      <c r="D206" s="76" t="n">
        <v>9</v>
      </c>
      <c r="E206" s="77" t="s">
        <v>36</v>
      </c>
      <c r="F206" s="78" t="s">
        <v>17</v>
      </c>
      <c r="G206" s="78" t="s">
        <v>36</v>
      </c>
      <c r="H206" s="79" t="s">
        <v>149</v>
      </c>
      <c r="I206" s="75"/>
      <c r="J206" s="55" t="n">
        <f aca="false">SUM(J207:J208)</f>
        <v>0</v>
      </c>
    </row>
    <row r="207" customFormat="false" ht="31.5" hidden="true" customHeight="true" outlineLevel="0" collapsed="false">
      <c r="A207" s="94" t="s">
        <v>47</v>
      </c>
      <c r="B207" s="75" t="n">
        <v>851</v>
      </c>
      <c r="C207" s="76" t="n">
        <v>3</v>
      </c>
      <c r="D207" s="76" t="n">
        <v>9</v>
      </c>
      <c r="E207" s="77" t="s">
        <v>36</v>
      </c>
      <c r="F207" s="78" t="s">
        <v>17</v>
      </c>
      <c r="G207" s="78" t="s">
        <v>36</v>
      </c>
      <c r="H207" s="79" t="s">
        <v>149</v>
      </c>
      <c r="I207" s="75" t="n">
        <v>240</v>
      </c>
      <c r="J207" s="55"/>
    </row>
    <row r="208" customFormat="false" ht="24.75" hidden="true" customHeight="true" outlineLevel="0" collapsed="false">
      <c r="A208" s="94" t="s">
        <v>188</v>
      </c>
      <c r="B208" s="75" t="n">
        <v>851</v>
      </c>
      <c r="C208" s="76" t="n">
        <v>3</v>
      </c>
      <c r="D208" s="76" t="n">
        <v>9</v>
      </c>
      <c r="E208" s="77" t="s">
        <v>36</v>
      </c>
      <c r="F208" s="78" t="s">
        <v>17</v>
      </c>
      <c r="G208" s="78" t="s">
        <v>36</v>
      </c>
      <c r="H208" s="79" t="s">
        <v>149</v>
      </c>
      <c r="I208" s="75" t="n">
        <v>360</v>
      </c>
      <c r="J208" s="55"/>
    </row>
    <row r="209" customFormat="false" ht="110.25" hidden="false" customHeight="false" outlineLevel="0" collapsed="false">
      <c r="A209" s="56" t="s">
        <v>189</v>
      </c>
      <c r="B209" s="57" t="n">
        <v>851</v>
      </c>
      <c r="C209" s="58" t="n">
        <v>3</v>
      </c>
      <c r="D209" s="58" t="n">
        <v>9</v>
      </c>
      <c r="E209" s="59" t="s">
        <v>13</v>
      </c>
      <c r="F209" s="60" t="s">
        <v>14</v>
      </c>
      <c r="G209" s="60" t="s">
        <v>37</v>
      </c>
      <c r="H209" s="61" t="s">
        <v>38</v>
      </c>
      <c r="I209" s="57"/>
      <c r="J209" s="104" t="n">
        <f aca="false">+J210</f>
        <v>150000</v>
      </c>
    </row>
    <row r="210" customFormat="false" ht="110.25" hidden="false" customHeight="false" outlineLevel="0" collapsed="false">
      <c r="A210" s="56" t="s">
        <v>190</v>
      </c>
      <c r="B210" s="57" t="n">
        <v>851</v>
      </c>
      <c r="C210" s="58" t="n">
        <v>3</v>
      </c>
      <c r="D210" s="58" t="n">
        <v>9</v>
      </c>
      <c r="E210" s="59" t="s">
        <v>13</v>
      </c>
      <c r="F210" s="60" t="s">
        <v>75</v>
      </c>
      <c r="G210" s="60" t="s">
        <v>37</v>
      </c>
      <c r="H210" s="61" t="s">
        <v>38</v>
      </c>
      <c r="I210" s="57"/>
      <c r="J210" s="63" t="n">
        <f aca="false">J211</f>
        <v>150000</v>
      </c>
    </row>
    <row r="211" customFormat="false" ht="16.5" hidden="false" customHeight="true" outlineLevel="0" collapsed="false">
      <c r="A211" s="74" t="s">
        <v>191</v>
      </c>
      <c r="B211" s="75" t="n">
        <v>851</v>
      </c>
      <c r="C211" s="76" t="n">
        <v>3</v>
      </c>
      <c r="D211" s="76" t="n">
        <v>9</v>
      </c>
      <c r="E211" s="77" t="s">
        <v>13</v>
      </c>
      <c r="F211" s="78" t="s">
        <v>75</v>
      </c>
      <c r="G211" s="78" t="s">
        <v>37</v>
      </c>
      <c r="H211" s="79" t="s">
        <v>192</v>
      </c>
      <c r="I211" s="75"/>
      <c r="J211" s="80" t="n">
        <f aca="false">J212</f>
        <v>150000</v>
      </c>
    </row>
    <row r="212" customFormat="false" ht="16.5" hidden="false" customHeight="true" outlineLevel="0" collapsed="false">
      <c r="A212" s="74" t="s">
        <v>20</v>
      </c>
      <c r="B212" s="75" t="n">
        <v>851</v>
      </c>
      <c r="C212" s="76" t="n">
        <v>3</v>
      </c>
      <c r="D212" s="76" t="n">
        <v>9</v>
      </c>
      <c r="E212" s="77" t="s">
        <v>13</v>
      </c>
      <c r="F212" s="78" t="s">
        <v>75</v>
      </c>
      <c r="G212" s="78" t="s">
        <v>37</v>
      </c>
      <c r="H212" s="79" t="s">
        <v>192</v>
      </c>
      <c r="I212" s="75" t="n">
        <v>240</v>
      </c>
      <c r="J212" s="80" t="n">
        <v>150000</v>
      </c>
    </row>
    <row r="213" customFormat="false" ht="16.5" hidden="false" customHeight="true" outlineLevel="0" collapsed="false">
      <c r="A213" s="56" t="s">
        <v>193</v>
      </c>
      <c r="B213" s="57" t="n">
        <v>851</v>
      </c>
      <c r="C213" s="58" t="n">
        <v>3</v>
      </c>
      <c r="D213" s="58" t="n">
        <v>10</v>
      </c>
      <c r="E213" s="59"/>
      <c r="F213" s="60"/>
      <c r="G213" s="60"/>
      <c r="H213" s="61"/>
      <c r="I213" s="57"/>
      <c r="J213" s="63" t="n">
        <f aca="false">J214</f>
        <v>7170000</v>
      </c>
    </row>
    <row r="214" customFormat="false" ht="16.5" hidden="false" customHeight="true" outlineLevel="0" collapsed="false">
      <c r="A214" s="56" t="s">
        <v>189</v>
      </c>
      <c r="B214" s="75" t="n">
        <v>851</v>
      </c>
      <c r="C214" s="76" t="n">
        <v>3</v>
      </c>
      <c r="D214" s="76" t="n">
        <v>10</v>
      </c>
      <c r="E214" s="77" t="s">
        <v>13</v>
      </c>
      <c r="F214" s="78"/>
      <c r="G214" s="78"/>
      <c r="H214" s="79"/>
      <c r="I214" s="75"/>
      <c r="J214" s="80" t="n">
        <f aca="false">J215+J218</f>
        <v>7170000</v>
      </c>
    </row>
    <row r="215" customFormat="false" ht="16.5" hidden="false" customHeight="true" outlineLevel="0" collapsed="false">
      <c r="A215" s="74" t="s">
        <v>194</v>
      </c>
      <c r="B215" s="75" t="n">
        <v>851</v>
      </c>
      <c r="C215" s="76" t="n">
        <v>3</v>
      </c>
      <c r="D215" s="76" t="n">
        <v>10</v>
      </c>
      <c r="E215" s="77" t="s">
        <v>13</v>
      </c>
      <c r="F215" s="78" t="s">
        <v>17</v>
      </c>
      <c r="G215" s="78"/>
      <c r="H215" s="79"/>
      <c r="I215" s="75"/>
      <c r="J215" s="80" t="n">
        <f aca="false">J216</f>
        <v>70000</v>
      </c>
    </row>
    <row r="216" customFormat="false" ht="16.5" hidden="false" customHeight="true" outlineLevel="0" collapsed="false">
      <c r="A216" s="74" t="s">
        <v>18</v>
      </c>
      <c r="B216" s="75" t="n">
        <v>851</v>
      </c>
      <c r="C216" s="76" t="n">
        <v>3</v>
      </c>
      <c r="D216" s="76" t="n">
        <v>10</v>
      </c>
      <c r="E216" s="77" t="s">
        <v>13</v>
      </c>
      <c r="F216" s="78" t="s">
        <v>17</v>
      </c>
      <c r="G216" s="78" t="s">
        <v>37</v>
      </c>
      <c r="H216" s="79" t="s">
        <v>195</v>
      </c>
      <c r="I216" s="75"/>
      <c r="J216" s="80" t="n">
        <f aca="false">J217</f>
        <v>70000</v>
      </c>
    </row>
    <row r="217" customFormat="false" ht="16.5" hidden="false" customHeight="true" outlineLevel="0" collapsed="false">
      <c r="A217" s="74" t="s">
        <v>20</v>
      </c>
      <c r="B217" s="75" t="n">
        <v>851</v>
      </c>
      <c r="C217" s="76" t="n">
        <v>3</v>
      </c>
      <c r="D217" s="76" t="n">
        <v>10</v>
      </c>
      <c r="E217" s="77" t="s">
        <v>13</v>
      </c>
      <c r="F217" s="78" t="s">
        <v>17</v>
      </c>
      <c r="G217" s="78" t="s">
        <v>37</v>
      </c>
      <c r="H217" s="79" t="s">
        <v>195</v>
      </c>
      <c r="I217" s="75" t="n">
        <v>240</v>
      </c>
      <c r="J217" s="80" t="n">
        <v>70000</v>
      </c>
    </row>
    <row r="218" customFormat="false" ht="99" hidden="false" customHeight="true" outlineLevel="0" collapsed="false">
      <c r="A218" s="56" t="s">
        <v>196</v>
      </c>
      <c r="B218" s="57" t="n">
        <v>851</v>
      </c>
      <c r="C218" s="58" t="n">
        <v>3</v>
      </c>
      <c r="D218" s="58" t="n">
        <v>10</v>
      </c>
      <c r="E218" s="59" t="s">
        <v>13</v>
      </c>
      <c r="F218" s="60" t="s">
        <v>93</v>
      </c>
      <c r="G218" s="60" t="s">
        <v>37</v>
      </c>
      <c r="H218" s="61" t="s">
        <v>38</v>
      </c>
      <c r="I218" s="57"/>
      <c r="J218" s="63" t="n">
        <f aca="false">J219</f>
        <v>7100000</v>
      </c>
      <c r="K218" s="105"/>
    </row>
    <row r="219" customFormat="false" ht="140.25" hidden="false" customHeight="true" outlineLevel="0" collapsed="false">
      <c r="A219" s="74" t="s">
        <v>197</v>
      </c>
      <c r="B219" s="75" t="n">
        <v>851</v>
      </c>
      <c r="C219" s="76" t="n">
        <v>3</v>
      </c>
      <c r="D219" s="76" t="n">
        <v>10</v>
      </c>
      <c r="E219" s="77" t="s">
        <v>13</v>
      </c>
      <c r="F219" s="78" t="s">
        <v>93</v>
      </c>
      <c r="G219" s="78" t="s">
        <v>37</v>
      </c>
      <c r="H219" s="79" t="s">
        <v>181</v>
      </c>
      <c r="I219" s="75"/>
      <c r="J219" s="80" t="n">
        <f aca="false">SUM(J220:J222)</f>
        <v>7100000</v>
      </c>
      <c r="K219" s="105"/>
    </row>
    <row r="220" customFormat="false" ht="30.75" hidden="false" customHeight="true" outlineLevel="0" collapsed="false">
      <c r="A220" s="94" t="s">
        <v>182</v>
      </c>
      <c r="B220" s="75" t="n">
        <v>851</v>
      </c>
      <c r="C220" s="76" t="n">
        <v>3</v>
      </c>
      <c r="D220" s="76" t="n">
        <v>10</v>
      </c>
      <c r="E220" s="77" t="s">
        <v>13</v>
      </c>
      <c r="F220" s="78" t="s">
        <v>93</v>
      </c>
      <c r="G220" s="78" t="s">
        <v>37</v>
      </c>
      <c r="H220" s="79" t="s">
        <v>181</v>
      </c>
      <c r="I220" s="75" t="n">
        <v>110</v>
      </c>
      <c r="J220" s="80" t="n">
        <f aca="false">5340000+1586500</f>
        <v>6926500</v>
      </c>
    </row>
    <row r="221" customFormat="false" ht="32.25" hidden="false" customHeight="true" outlineLevel="0" collapsed="false">
      <c r="A221" s="94" t="s">
        <v>47</v>
      </c>
      <c r="B221" s="75" t="n">
        <v>851</v>
      </c>
      <c r="C221" s="76" t="n">
        <v>3</v>
      </c>
      <c r="D221" s="76" t="n">
        <v>10</v>
      </c>
      <c r="E221" s="77" t="s">
        <v>13</v>
      </c>
      <c r="F221" s="78" t="s">
        <v>93</v>
      </c>
      <c r="G221" s="78" t="s">
        <v>37</v>
      </c>
      <c r="H221" s="79" t="s">
        <v>181</v>
      </c>
      <c r="I221" s="75" t="n">
        <v>240</v>
      </c>
      <c r="J221" s="80" t="n">
        <v>173500</v>
      </c>
    </row>
    <row r="222" customFormat="false" ht="21" hidden="true" customHeight="true" outlineLevel="0" collapsed="false">
      <c r="A222" s="74" t="s">
        <v>48</v>
      </c>
      <c r="B222" s="75" t="n">
        <v>851</v>
      </c>
      <c r="C222" s="76" t="n">
        <v>3</v>
      </c>
      <c r="D222" s="76" t="n">
        <v>10</v>
      </c>
      <c r="E222" s="77" t="s">
        <v>13</v>
      </c>
      <c r="F222" s="78" t="s">
        <v>93</v>
      </c>
      <c r="G222" s="78" t="s">
        <v>37</v>
      </c>
      <c r="H222" s="79" t="s">
        <v>181</v>
      </c>
      <c r="I222" s="75" t="n">
        <v>850</v>
      </c>
      <c r="J222" s="55"/>
    </row>
    <row r="223" customFormat="false" ht="18.75" hidden="false" customHeight="true" outlineLevel="0" collapsed="false">
      <c r="A223" s="56" t="s">
        <v>67</v>
      </c>
      <c r="B223" s="57" t="n">
        <v>851</v>
      </c>
      <c r="C223" s="58" t="n">
        <v>4</v>
      </c>
      <c r="D223" s="76"/>
      <c r="E223" s="77"/>
      <c r="F223" s="78"/>
      <c r="G223" s="78"/>
      <c r="H223" s="79"/>
      <c r="I223" s="75"/>
      <c r="J223" s="63" t="n">
        <f aca="false">J224+J233+J252+J257</f>
        <v>10942700</v>
      </c>
      <c r="K223" s="38" t="n">
        <v>22268.3</v>
      </c>
    </row>
    <row r="224" customFormat="false" ht="17.25" hidden="false" customHeight="true" outlineLevel="0" collapsed="false">
      <c r="A224" s="74" t="s">
        <v>198</v>
      </c>
      <c r="B224" s="75" t="n">
        <v>851</v>
      </c>
      <c r="C224" s="76" t="n">
        <v>4</v>
      </c>
      <c r="D224" s="76" t="n">
        <v>5</v>
      </c>
      <c r="E224" s="77"/>
      <c r="F224" s="78"/>
      <c r="G224" s="78"/>
      <c r="H224" s="79"/>
      <c r="I224" s="75"/>
      <c r="J224" s="63" t="n">
        <f aca="false">J225</f>
        <v>71500</v>
      </c>
    </row>
    <row r="225" customFormat="false" ht="17.25" hidden="false" customHeight="true" outlineLevel="0" collapsed="false">
      <c r="A225" s="74" t="s">
        <v>52</v>
      </c>
      <c r="B225" s="75" t="n">
        <v>851</v>
      </c>
      <c r="C225" s="76" t="n">
        <v>4</v>
      </c>
      <c r="D225" s="76" t="n">
        <v>5</v>
      </c>
      <c r="E225" s="77" t="s">
        <v>53</v>
      </c>
      <c r="F225" s="78" t="s">
        <v>55</v>
      </c>
      <c r="G225" s="78" t="s">
        <v>37</v>
      </c>
      <c r="H225" s="79" t="s">
        <v>38</v>
      </c>
      <c r="I225" s="75"/>
      <c r="J225" s="80" t="n">
        <f aca="false">J226</f>
        <v>71500</v>
      </c>
    </row>
    <row r="226" customFormat="false" ht="34.5" hidden="false" customHeight="true" outlineLevel="0" collapsed="false">
      <c r="A226" s="74" t="s">
        <v>85</v>
      </c>
      <c r="B226" s="75" t="n">
        <v>851</v>
      </c>
      <c r="C226" s="76" t="n">
        <v>4</v>
      </c>
      <c r="D226" s="76" t="n">
        <v>5</v>
      </c>
      <c r="E226" s="77" t="s">
        <v>53</v>
      </c>
      <c r="F226" s="78" t="s">
        <v>55</v>
      </c>
      <c r="G226" s="78" t="s">
        <v>37</v>
      </c>
      <c r="H226" s="79" t="s">
        <v>38</v>
      </c>
      <c r="I226" s="75"/>
      <c r="J226" s="80" t="n">
        <f aca="false">J229+J227+J231</f>
        <v>71500</v>
      </c>
    </row>
    <row r="227" customFormat="false" ht="94.5" hidden="true" customHeight="false" outlineLevel="0" collapsed="false">
      <c r="A227" s="74" t="s">
        <v>199</v>
      </c>
      <c r="B227" s="75" t="n">
        <v>851</v>
      </c>
      <c r="C227" s="76" t="n">
        <v>4</v>
      </c>
      <c r="D227" s="76" t="n">
        <v>5</v>
      </c>
      <c r="E227" s="77" t="s">
        <v>53</v>
      </c>
      <c r="F227" s="78" t="s">
        <v>55</v>
      </c>
      <c r="G227" s="78" t="s">
        <v>37</v>
      </c>
      <c r="H227" s="79" t="s">
        <v>200</v>
      </c>
      <c r="I227" s="75"/>
      <c r="J227" s="80" t="n">
        <f aca="false">J228</f>
        <v>0</v>
      </c>
    </row>
    <row r="228" customFormat="false" ht="21.75" hidden="true" customHeight="true" outlineLevel="0" collapsed="false">
      <c r="A228" s="74" t="s">
        <v>47</v>
      </c>
      <c r="B228" s="75" t="n">
        <v>851</v>
      </c>
      <c r="C228" s="76" t="n">
        <v>4</v>
      </c>
      <c r="D228" s="76" t="n">
        <v>5</v>
      </c>
      <c r="E228" s="77" t="s">
        <v>53</v>
      </c>
      <c r="F228" s="78" t="s">
        <v>55</v>
      </c>
      <c r="G228" s="78" t="s">
        <v>37</v>
      </c>
      <c r="H228" s="79" t="s">
        <v>200</v>
      </c>
      <c r="I228" s="75" t="n">
        <v>240</v>
      </c>
      <c r="J228" s="55"/>
    </row>
    <row r="229" customFormat="false" ht="99" hidden="false" customHeight="true" outlineLevel="0" collapsed="false">
      <c r="A229" s="74" t="s">
        <v>199</v>
      </c>
      <c r="B229" s="75" t="n">
        <v>851</v>
      </c>
      <c r="C229" s="76" t="n">
        <v>4</v>
      </c>
      <c r="D229" s="76" t="n">
        <v>5</v>
      </c>
      <c r="E229" s="77" t="s">
        <v>53</v>
      </c>
      <c r="F229" s="78" t="s">
        <v>55</v>
      </c>
      <c r="G229" s="78" t="s">
        <v>37</v>
      </c>
      <c r="H229" s="79" t="s">
        <v>201</v>
      </c>
      <c r="I229" s="75"/>
      <c r="J229" s="80" t="n">
        <f aca="false">J230</f>
        <v>71500</v>
      </c>
    </row>
    <row r="230" customFormat="false" ht="33.75" hidden="false" customHeight="true" outlineLevel="0" collapsed="false">
      <c r="A230" s="74" t="s">
        <v>47</v>
      </c>
      <c r="B230" s="75" t="n">
        <v>851</v>
      </c>
      <c r="C230" s="76" t="n">
        <v>4</v>
      </c>
      <c r="D230" s="76" t="n">
        <v>5</v>
      </c>
      <c r="E230" s="77" t="s">
        <v>53</v>
      </c>
      <c r="F230" s="78" t="s">
        <v>55</v>
      </c>
      <c r="G230" s="78" t="s">
        <v>37</v>
      </c>
      <c r="H230" s="79" t="s">
        <v>201</v>
      </c>
      <c r="I230" s="75" t="n">
        <v>240</v>
      </c>
      <c r="J230" s="80" t="n">
        <v>71500</v>
      </c>
    </row>
    <row r="231" customFormat="false" ht="33.75" hidden="true" customHeight="true" outlineLevel="0" collapsed="false">
      <c r="A231" s="74" t="s">
        <v>56</v>
      </c>
      <c r="B231" s="75" t="n">
        <v>851</v>
      </c>
      <c r="C231" s="76" t="n">
        <v>4</v>
      </c>
      <c r="D231" s="76" t="n">
        <v>5</v>
      </c>
      <c r="E231" s="77" t="s">
        <v>53</v>
      </c>
      <c r="F231" s="78" t="s">
        <v>55</v>
      </c>
      <c r="G231" s="78" t="s">
        <v>37</v>
      </c>
      <c r="H231" s="79" t="s">
        <v>57</v>
      </c>
      <c r="I231" s="75"/>
      <c r="J231" s="55" t="n">
        <f aca="false">J232</f>
        <v>0</v>
      </c>
    </row>
    <row r="232" customFormat="false" ht="33.75" hidden="true" customHeight="true" outlineLevel="0" collapsed="false">
      <c r="A232" s="74" t="s">
        <v>47</v>
      </c>
      <c r="B232" s="75" t="n">
        <v>851</v>
      </c>
      <c r="C232" s="76" t="n">
        <v>4</v>
      </c>
      <c r="D232" s="76" t="n">
        <v>5</v>
      </c>
      <c r="E232" s="77" t="s">
        <v>53</v>
      </c>
      <c r="F232" s="78" t="s">
        <v>55</v>
      </c>
      <c r="G232" s="78" t="s">
        <v>37</v>
      </c>
      <c r="H232" s="79" t="s">
        <v>57</v>
      </c>
      <c r="I232" s="75" t="n">
        <v>240</v>
      </c>
      <c r="J232" s="55"/>
    </row>
    <row r="233" customFormat="false" ht="17.25" hidden="false" customHeight="true" outlineLevel="0" collapsed="false">
      <c r="A233" s="56" t="s">
        <v>202</v>
      </c>
      <c r="B233" s="57" t="n">
        <v>851</v>
      </c>
      <c r="C233" s="58" t="n">
        <v>4</v>
      </c>
      <c r="D233" s="58" t="n">
        <v>9</v>
      </c>
      <c r="E233" s="59"/>
      <c r="F233" s="60"/>
      <c r="G233" s="60"/>
      <c r="H233" s="61"/>
      <c r="I233" s="57"/>
      <c r="J233" s="63" t="n">
        <f aca="false">J234+J240</f>
        <v>10469200</v>
      </c>
    </row>
    <row r="234" customFormat="false" ht="69" hidden="false" customHeight="true" outlineLevel="0" collapsed="false">
      <c r="A234" s="74" t="s">
        <v>203</v>
      </c>
      <c r="B234" s="75" t="n">
        <v>851</v>
      </c>
      <c r="C234" s="76" t="n">
        <v>4</v>
      </c>
      <c r="D234" s="76" t="n">
        <v>9</v>
      </c>
      <c r="E234" s="77" t="s">
        <v>204</v>
      </c>
      <c r="F234" s="78" t="s">
        <v>14</v>
      </c>
      <c r="G234" s="78" t="s">
        <v>37</v>
      </c>
      <c r="H234" s="79" t="s">
        <v>38</v>
      </c>
      <c r="I234" s="75"/>
      <c r="J234" s="80" t="n">
        <f aca="false">J235</f>
        <v>10240900</v>
      </c>
    </row>
    <row r="235" customFormat="false" ht="126.75" hidden="false" customHeight="true" outlineLevel="0" collapsed="false">
      <c r="A235" s="74" t="s">
        <v>205</v>
      </c>
      <c r="B235" s="75" t="n">
        <v>851</v>
      </c>
      <c r="C235" s="76" t="n">
        <v>4</v>
      </c>
      <c r="D235" s="76" t="n">
        <v>9</v>
      </c>
      <c r="E235" s="77" t="s">
        <v>204</v>
      </c>
      <c r="F235" s="78" t="s">
        <v>17</v>
      </c>
      <c r="G235" s="78" t="s">
        <v>37</v>
      </c>
      <c r="H235" s="79" t="s">
        <v>38</v>
      </c>
      <c r="I235" s="75"/>
      <c r="J235" s="80" t="n">
        <f aca="false">J236+J238</f>
        <v>10240900</v>
      </c>
    </row>
    <row r="236" customFormat="false" ht="179.25" hidden="false" customHeight="true" outlineLevel="0" collapsed="false">
      <c r="A236" s="74" t="s">
        <v>206</v>
      </c>
      <c r="B236" s="75" t="n">
        <v>851</v>
      </c>
      <c r="C236" s="76" t="n">
        <v>4</v>
      </c>
      <c r="D236" s="76" t="n">
        <v>9</v>
      </c>
      <c r="E236" s="77" t="s">
        <v>204</v>
      </c>
      <c r="F236" s="78" t="s">
        <v>17</v>
      </c>
      <c r="G236" s="78" t="s">
        <v>36</v>
      </c>
      <c r="H236" s="79" t="s">
        <v>207</v>
      </c>
      <c r="I236" s="75"/>
      <c r="J236" s="80" t="n">
        <f aca="false">J237</f>
        <v>10240900</v>
      </c>
      <c r="K236" s="81"/>
    </row>
    <row r="237" customFormat="false" ht="35.25" hidden="false" customHeight="true" outlineLevel="0" collapsed="false">
      <c r="A237" s="74" t="s">
        <v>47</v>
      </c>
      <c r="B237" s="75" t="n">
        <v>851</v>
      </c>
      <c r="C237" s="76" t="n">
        <v>4</v>
      </c>
      <c r="D237" s="76" t="n">
        <v>9</v>
      </c>
      <c r="E237" s="77" t="s">
        <v>204</v>
      </c>
      <c r="F237" s="78" t="s">
        <v>17</v>
      </c>
      <c r="G237" s="78" t="s">
        <v>36</v>
      </c>
      <c r="H237" s="79" t="s">
        <v>207</v>
      </c>
      <c r="I237" s="75" t="n">
        <v>240</v>
      </c>
      <c r="J237" s="80" t="n">
        <f aca="false">9847900+393000</f>
        <v>10240900</v>
      </c>
    </row>
    <row r="238" customFormat="false" ht="0.75" hidden="true" customHeight="true" outlineLevel="0" collapsed="false">
      <c r="A238" s="74" t="s">
        <v>208</v>
      </c>
      <c r="B238" s="75" t="n">
        <v>851</v>
      </c>
      <c r="C238" s="76" t="n">
        <v>4</v>
      </c>
      <c r="D238" s="76" t="n">
        <v>9</v>
      </c>
      <c r="E238" s="77" t="s">
        <v>204</v>
      </c>
      <c r="F238" s="78" t="s">
        <v>17</v>
      </c>
      <c r="G238" s="78"/>
      <c r="H238" s="79" t="s">
        <v>209</v>
      </c>
      <c r="I238" s="75"/>
      <c r="J238" s="55" t="n">
        <f aca="false">J239</f>
        <v>0</v>
      </c>
    </row>
    <row r="239" customFormat="false" ht="20.25" hidden="true" customHeight="true" outlineLevel="0" collapsed="false">
      <c r="A239" s="74" t="s">
        <v>20</v>
      </c>
      <c r="B239" s="75" t="n">
        <v>851</v>
      </c>
      <c r="C239" s="76" t="n">
        <v>4</v>
      </c>
      <c r="D239" s="76" t="n">
        <v>9</v>
      </c>
      <c r="E239" s="77" t="s">
        <v>204</v>
      </c>
      <c r="F239" s="78" t="s">
        <v>17</v>
      </c>
      <c r="G239" s="78"/>
      <c r="H239" s="79" t="s">
        <v>209</v>
      </c>
      <c r="I239" s="75" t="n">
        <v>200</v>
      </c>
      <c r="J239" s="55"/>
    </row>
    <row r="240" customFormat="false" ht="18" hidden="false" customHeight="true" outlineLevel="0" collapsed="false">
      <c r="A240" s="56" t="s">
        <v>52</v>
      </c>
      <c r="B240" s="75" t="n">
        <v>851</v>
      </c>
      <c r="C240" s="76" t="n">
        <v>4</v>
      </c>
      <c r="D240" s="76" t="n">
        <v>9</v>
      </c>
      <c r="E240" s="77" t="s">
        <v>53</v>
      </c>
      <c r="F240" s="78" t="s">
        <v>14</v>
      </c>
      <c r="G240" s="78" t="s">
        <v>37</v>
      </c>
      <c r="H240" s="79" t="s">
        <v>38</v>
      </c>
      <c r="I240" s="75"/>
      <c r="J240" s="80" t="n">
        <f aca="false">J241</f>
        <v>228300</v>
      </c>
    </row>
    <row r="241" customFormat="false" ht="21.75" hidden="false" customHeight="true" outlineLevel="0" collapsed="false">
      <c r="A241" s="56" t="s">
        <v>150</v>
      </c>
      <c r="B241" s="75" t="n">
        <v>851</v>
      </c>
      <c r="C241" s="76" t="n">
        <v>4</v>
      </c>
      <c r="D241" s="76" t="n">
        <v>9</v>
      </c>
      <c r="E241" s="77" t="s">
        <v>53</v>
      </c>
      <c r="F241" s="78" t="s">
        <v>55</v>
      </c>
      <c r="G241" s="78" t="s">
        <v>37</v>
      </c>
      <c r="H241" s="79" t="s">
        <v>38</v>
      </c>
      <c r="I241" s="75"/>
      <c r="J241" s="80" t="n">
        <f aca="false">J242+J244+J247+J250+J243+J245+J246</f>
        <v>228300</v>
      </c>
    </row>
    <row r="242" customFormat="false" ht="45.75" hidden="true" customHeight="true" outlineLevel="0" collapsed="false">
      <c r="A242" s="74" t="s">
        <v>210</v>
      </c>
      <c r="B242" s="75" t="n">
        <v>851</v>
      </c>
      <c r="C242" s="76" t="n">
        <v>4</v>
      </c>
      <c r="D242" s="76" t="n">
        <v>9</v>
      </c>
      <c r="E242" s="77" t="s">
        <v>53</v>
      </c>
      <c r="F242" s="78" t="s">
        <v>55</v>
      </c>
      <c r="G242" s="78" t="s">
        <v>37</v>
      </c>
      <c r="H242" s="79" t="s">
        <v>207</v>
      </c>
      <c r="I242" s="75" t="n">
        <v>850</v>
      </c>
      <c r="J242" s="55"/>
    </row>
    <row r="243" customFormat="false" ht="45.75" hidden="true" customHeight="true" outlineLevel="0" collapsed="false">
      <c r="A243" s="74" t="s">
        <v>211</v>
      </c>
      <c r="B243" s="75" t="n">
        <v>851</v>
      </c>
      <c r="C243" s="76" t="n">
        <v>4</v>
      </c>
      <c r="D243" s="76" t="n">
        <v>9</v>
      </c>
      <c r="E243" s="77" t="s">
        <v>53</v>
      </c>
      <c r="F243" s="78" t="s">
        <v>55</v>
      </c>
      <c r="G243" s="78" t="s">
        <v>37</v>
      </c>
      <c r="H243" s="79" t="s">
        <v>212</v>
      </c>
      <c r="I243" s="75" t="n">
        <v>240</v>
      </c>
      <c r="J243" s="55"/>
    </row>
    <row r="244" customFormat="false" ht="40.5" hidden="true" customHeight="true" outlineLevel="0" collapsed="false">
      <c r="A244" s="74" t="s">
        <v>56</v>
      </c>
      <c r="B244" s="75" t="n">
        <v>851</v>
      </c>
      <c r="C244" s="76" t="n">
        <v>4</v>
      </c>
      <c r="D244" s="76" t="n">
        <v>9</v>
      </c>
      <c r="E244" s="77" t="s">
        <v>53</v>
      </c>
      <c r="F244" s="78" t="s">
        <v>55</v>
      </c>
      <c r="G244" s="78" t="s">
        <v>37</v>
      </c>
      <c r="H244" s="79" t="s">
        <v>57</v>
      </c>
      <c r="I244" s="75" t="n">
        <v>240</v>
      </c>
      <c r="J244" s="55"/>
    </row>
    <row r="245" customFormat="false" ht="54.75" hidden="false" customHeight="true" outlineLevel="0" collapsed="false">
      <c r="A245" s="74" t="s">
        <v>56</v>
      </c>
      <c r="B245" s="75" t="n">
        <v>851</v>
      </c>
      <c r="C245" s="76" t="n">
        <v>4</v>
      </c>
      <c r="D245" s="76" t="n">
        <v>9</v>
      </c>
      <c r="E245" s="77" t="s">
        <v>53</v>
      </c>
      <c r="F245" s="78" t="s">
        <v>55</v>
      </c>
      <c r="G245" s="78" t="s">
        <v>37</v>
      </c>
      <c r="H245" s="79" t="s">
        <v>57</v>
      </c>
      <c r="I245" s="75" t="n">
        <v>850</v>
      </c>
      <c r="J245" s="80" t="n">
        <v>228300</v>
      </c>
    </row>
    <row r="246" customFormat="false" ht="23.25" hidden="true" customHeight="true" outlineLevel="0" collapsed="false">
      <c r="A246" s="74" t="s">
        <v>213</v>
      </c>
      <c r="B246" s="75" t="n">
        <v>851</v>
      </c>
      <c r="C246" s="76" t="n">
        <v>4</v>
      </c>
      <c r="D246" s="76" t="n">
        <v>9</v>
      </c>
      <c r="E246" s="77" t="s">
        <v>53</v>
      </c>
      <c r="F246" s="78" t="s">
        <v>55</v>
      </c>
      <c r="G246" s="78" t="s">
        <v>37</v>
      </c>
      <c r="H246" s="79" t="s">
        <v>57</v>
      </c>
      <c r="I246" s="75" t="n">
        <v>830</v>
      </c>
      <c r="J246" s="55"/>
    </row>
    <row r="247" customFormat="false" ht="63" hidden="true" customHeight="false" outlineLevel="0" collapsed="false">
      <c r="A247" s="74" t="s">
        <v>214</v>
      </c>
      <c r="B247" s="75" t="n">
        <v>851</v>
      </c>
      <c r="C247" s="76" t="n">
        <v>4</v>
      </c>
      <c r="D247" s="76" t="n">
        <v>9</v>
      </c>
      <c r="E247" s="77" t="s">
        <v>53</v>
      </c>
      <c r="F247" s="78" t="s">
        <v>55</v>
      </c>
      <c r="G247" s="78" t="s">
        <v>37</v>
      </c>
      <c r="H247" s="79" t="s">
        <v>215</v>
      </c>
      <c r="I247" s="75"/>
      <c r="J247" s="55" t="n">
        <f aca="false">J248+J249</f>
        <v>0</v>
      </c>
    </row>
    <row r="248" customFormat="false" ht="47.25" hidden="true" customHeight="false" outlineLevel="0" collapsed="false">
      <c r="A248" s="74" t="s">
        <v>47</v>
      </c>
      <c r="B248" s="75" t="n">
        <v>851</v>
      </c>
      <c r="C248" s="76" t="n">
        <v>4</v>
      </c>
      <c r="D248" s="76" t="n">
        <v>9</v>
      </c>
      <c r="E248" s="77" t="s">
        <v>53</v>
      </c>
      <c r="F248" s="78" t="s">
        <v>55</v>
      </c>
      <c r="G248" s="78" t="s">
        <v>37</v>
      </c>
      <c r="H248" s="79" t="s">
        <v>215</v>
      </c>
      <c r="I248" s="75" t="n">
        <v>240</v>
      </c>
      <c r="J248" s="55"/>
    </row>
    <row r="249" customFormat="false" ht="15.75" hidden="true" customHeight="false" outlineLevel="0" collapsed="false">
      <c r="A249" s="74" t="s">
        <v>213</v>
      </c>
      <c r="B249" s="75" t="n">
        <v>851</v>
      </c>
      <c r="C249" s="76" t="n">
        <v>4</v>
      </c>
      <c r="D249" s="76" t="n">
        <v>9</v>
      </c>
      <c r="E249" s="77" t="s">
        <v>53</v>
      </c>
      <c r="F249" s="78" t="s">
        <v>55</v>
      </c>
      <c r="G249" s="78" t="s">
        <v>37</v>
      </c>
      <c r="H249" s="79" t="s">
        <v>215</v>
      </c>
      <c r="I249" s="75" t="n">
        <v>830</v>
      </c>
      <c r="J249" s="55"/>
    </row>
    <row r="250" customFormat="false" ht="31.5" hidden="true" customHeight="false" outlineLevel="0" collapsed="false">
      <c r="A250" s="74" t="s">
        <v>130</v>
      </c>
      <c r="B250" s="75" t="n">
        <v>851</v>
      </c>
      <c r="C250" s="76" t="n">
        <v>4</v>
      </c>
      <c r="D250" s="76" t="n">
        <v>9</v>
      </c>
      <c r="E250" s="77" t="s">
        <v>53</v>
      </c>
      <c r="F250" s="78" t="s">
        <v>55</v>
      </c>
      <c r="G250" s="78" t="s">
        <v>37</v>
      </c>
      <c r="H250" s="79" t="s">
        <v>131</v>
      </c>
      <c r="I250" s="75"/>
      <c r="J250" s="55"/>
    </row>
    <row r="251" customFormat="false" ht="47.25" hidden="true" customHeight="false" outlineLevel="0" collapsed="false">
      <c r="A251" s="74" t="s">
        <v>47</v>
      </c>
      <c r="B251" s="75" t="n">
        <v>851</v>
      </c>
      <c r="C251" s="76" t="n">
        <v>4</v>
      </c>
      <c r="D251" s="76" t="n">
        <v>9</v>
      </c>
      <c r="E251" s="77" t="s">
        <v>53</v>
      </c>
      <c r="F251" s="78" t="s">
        <v>55</v>
      </c>
      <c r="G251" s="78" t="s">
        <v>37</v>
      </c>
      <c r="H251" s="79" t="s">
        <v>131</v>
      </c>
      <c r="I251" s="75" t="n">
        <v>240</v>
      </c>
      <c r="J251" s="55"/>
    </row>
    <row r="252" customFormat="false" ht="1.5" hidden="true" customHeight="true" outlineLevel="0" collapsed="false">
      <c r="A252" s="56" t="s">
        <v>68</v>
      </c>
      <c r="B252" s="57" t="n">
        <v>851</v>
      </c>
      <c r="C252" s="58" t="n">
        <v>4</v>
      </c>
      <c r="D252" s="58" t="n">
        <v>10</v>
      </c>
      <c r="E252" s="77"/>
      <c r="F252" s="78"/>
      <c r="G252" s="78"/>
      <c r="H252" s="79"/>
      <c r="I252" s="75"/>
      <c r="J252" s="55" t="n">
        <f aca="false">J253</f>
        <v>0</v>
      </c>
    </row>
    <row r="253" customFormat="false" ht="19.5" hidden="true" customHeight="true" outlineLevel="0" collapsed="false">
      <c r="A253" s="74" t="s">
        <v>35</v>
      </c>
      <c r="B253" s="75" t="n">
        <v>851</v>
      </c>
      <c r="C253" s="76" t="n">
        <v>4</v>
      </c>
      <c r="D253" s="76" t="n">
        <v>10</v>
      </c>
      <c r="E253" s="77" t="s">
        <v>36</v>
      </c>
      <c r="F253" s="78"/>
      <c r="G253" s="78"/>
      <c r="H253" s="79"/>
      <c r="I253" s="75"/>
      <c r="J253" s="55" t="n">
        <f aca="false">J254</f>
        <v>0</v>
      </c>
    </row>
    <row r="254" customFormat="false" ht="47.25" hidden="true" customHeight="false" outlineLevel="0" collapsed="false">
      <c r="A254" s="74" t="s">
        <v>70</v>
      </c>
      <c r="B254" s="75" t="n">
        <v>851</v>
      </c>
      <c r="C254" s="76" t="n">
        <v>4</v>
      </c>
      <c r="D254" s="76" t="n">
        <v>10</v>
      </c>
      <c r="E254" s="77" t="s">
        <v>36</v>
      </c>
      <c r="F254" s="78" t="s">
        <v>216</v>
      </c>
      <c r="G254" s="78" t="s">
        <v>37</v>
      </c>
      <c r="H254" s="79" t="s">
        <v>38</v>
      </c>
      <c r="I254" s="75"/>
      <c r="J254" s="55" t="n">
        <f aca="false">J255</f>
        <v>0</v>
      </c>
    </row>
    <row r="255" customFormat="false" ht="94.5" hidden="true" customHeight="false" outlineLevel="0" collapsed="false">
      <c r="A255" s="74" t="s">
        <v>217</v>
      </c>
      <c r="B255" s="75" t="n">
        <v>851</v>
      </c>
      <c r="C255" s="76" t="n">
        <v>4</v>
      </c>
      <c r="D255" s="76" t="n">
        <v>10</v>
      </c>
      <c r="E255" s="77" t="s">
        <v>36</v>
      </c>
      <c r="F255" s="78" t="s">
        <v>216</v>
      </c>
      <c r="G255" s="78" t="s">
        <v>37</v>
      </c>
      <c r="H255" s="79" t="s">
        <v>73</v>
      </c>
      <c r="I255" s="75"/>
      <c r="J255" s="55" t="n">
        <f aca="false">J256</f>
        <v>0</v>
      </c>
    </row>
    <row r="256" customFormat="false" ht="31.5" hidden="true" customHeight="false" outlineLevel="0" collapsed="false">
      <c r="A256" s="74" t="s">
        <v>20</v>
      </c>
      <c r="B256" s="75" t="n">
        <v>851</v>
      </c>
      <c r="C256" s="76" t="n">
        <v>4</v>
      </c>
      <c r="D256" s="76" t="n">
        <v>10</v>
      </c>
      <c r="E256" s="77" t="s">
        <v>36</v>
      </c>
      <c r="F256" s="78" t="s">
        <v>216</v>
      </c>
      <c r="G256" s="78" t="s">
        <v>37</v>
      </c>
      <c r="H256" s="79" t="s">
        <v>73</v>
      </c>
      <c r="I256" s="75" t="n">
        <v>200</v>
      </c>
      <c r="J256" s="55"/>
    </row>
    <row r="257" customFormat="false" ht="31.5" hidden="false" customHeight="false" outlineLevel="0" collapsed="false">
      <c r="A257" s="56" t="s">
        <v>218</v>
      </c>
      <c r="B257" s="57" t="n">
        <v>851</v>
      </c>
      <c r="C257" s="58" t="n">
        <v>4</v>
      </c>
      <c r="D257" s="58" t="n">
        <v>12</v>
      </c>
      <c r="E257" s="59"/>
      <c r="F257" s="60"/>
      <c r="G257" s="60"/>
      <c r="H257" s="61"/>
      <c r="I257" s="57"/>
      <c r="J257" s="63" t="n">
        <f aca="false">J258+J267+J275</f>
        <v>402000</v>
      </c>
    </row>
    <row r="258" customFormat="false" ht="63" hidden="false" customHeight="false" outlineLevel="0" collapsed="false">
      <c r="A258" s="56" t="s">
        <v>161</v>
      </c>
      <c r="B258" s="57" t="n">
        <v>851</v>
      </c>
      <c r="C258" s="58" t="n">
        <v>4</v>
      </c>
      <c r="D258" s="58" t="n">
        <v>12</v>
      </c>
      <c r="E258" s="59" t="s">
        <v>162</v>
      </c>
      <c r="F258" s="60" t="s">
        <v>14</v>
      </c>
      <c r="G258" s="60" t="s">
        <v>37</v>
      </c>
      <c r="H258" s="61" t="s">
        <v>38</v>
      </c>
      <c r="I258" s="75"/>
      <c r="J258" s="80" t="n">
        <f aca="false">J259</f>
        <v>402000</v>
      </c>
    </row>
    <row r="259" customFormat="false" ht="21" hidden="false" customHeight="true" outlineLevel="0" collapsed="false">
      <c r="A259" s="74" t="s">
        <v>169</v>
      </c>
      <c r="B259" s="75" t="n">
        <v>851</v>
      </c>
      <c r="C259" s="76" t="n">
        <v>4</v>
      </c>
      <c r="D259" s="76" t="n">
        <v>12</v>
      </c>
      <c r="E259" s="77" t="s">
        <v>162</v>
      </c>
      <c r="F259" s="78" t="s">
        <v>75</v>
      </c>
      <c r="G259" s="78" t="s">
        <v>37</v>
      </c>
      <c r="H259" s="79" t="s">
        <v>38</v>
      </c>
      <c r="I259" s="75"/>
      <c r="J259" s="80" t="n">
        <f aca="false">J260+J263+J265</f>
        <v>402000</v>
      </c>
    </row>
    <row r="260" customFormat="false" ht="21.75" hidden="false" customHeight="true" outlineLevel="0" collapsed="false">
      <c r="A260" s="74" t="s">
        <v>170</v>
      </c>
      <c r="B260" s="75" t="n">
        <v>851</v>
      </c>
      <c r="C260" s="76" t="n">
        <v>4</v>
      </c>
      <c r="D260" s="76" t="n">
        <v>12</v>
      </c>
      <c r="E260" s="77" t="s">
        <v>162</v>
      </c>
      <c r="F260" s="78" t="s">
        <v>75</v>
      </c>
      <c r="G260" s="78" t="s">
        <v>36</v>
      </c>
      <c r="H260" s="79"/>
      <c r="I260" s="75"/>
      <c r="J260" s="80" t="n">
        <f aca="false">J261</f>
        <v>402000</v>
      </c>
    </row>
    <row r="261" customFormat="false" ht="39" hidden="false" customHeight="true" outlineLevel="0" collapsed="false">
      <c r="A261" s="74" t="s">
        <v>170</v>
      </c>
      <c r="B261" s="75" t="n">
        <v>851</v>
      </c>
      <c r="C261" s="76" t="n">
        <v>4</v>
      </c>
      <c r="D261" s="76" t="n">
        <v>12</v>
      </c>
      <c r="E261" s="77" t="s">
        <v>162</v>
      </c>
      <c r="F261" s="78" t="s">
        <v>75</v>
      </c>
      <c r="G261" s="78" t="s">
        <v>36</v>
      </c>
      <c r="H261" s="79" t="s">
        <v>219</v>
      </c>
      <c r="I261" s="75"/>
      <c r="J261" s="80" t="n">
        <f aca="false">J262</f>
        <v>402000</v>
      </c>
    </row>
    <row r="262" customFormat="false" ht="31.5" hidden="false" customHeight="false" outlineLevel="0" collapsed="false">
      <c r="A262" s="74" t="s">
        <v>20</v>
      </c>
      <c r="B262" s="75" t="n">
        <v>851</v>
      </c>
      <c r="C262" s="76" t="n">
        <v>4</v>
      </c>
      <c r="D262" s="76" t="n">
        <v>12</v>
      </c>
      <c r="E262" s="77" t="s">
        <v>162</v>
      </c>
      <c r="F262" s="78" t="s">
        <v>75</v>
      </c>
      <c r="G262" s="78" t="s">
        <v>36</v>
      </c>
      <c r="H262" s="79" t="s">
        <v>219</v>
      </c>
      <c r="I262" s="75" t="n">
        <v>200</v>
      </c>
      <c r="J262" s="80" t="n">
        <v>402000</v>
      </c>
    </row>
    <row r="263" customFormat="false" ht="94.5" hidden="false" customHeight="true" outlineLevel="0" collapsed="false">
      <c r="A263" s="94" t="s">
        <v>220</v>
      </c>
      <c r="B263" s="75" t="n">
        <v>851</v>
      </c>
      <c r="C263" s="76" t="n">
        <v>4</v>
      </c>
      <c r="D263" s="76" t="n">
        <v>12</v>
      </c>
      <c r="E263" s="77" t="s">
        <v>162</v>
      </c>
      <c r="F263" s="78" t="s">
        <v>75</v>
      </c>
      <c r="G263" s="78" t="s">
        <v>77</v>
      </c>
      <c r="H263" s="79" t="s">
        <v>221</v>
      </c>
      <c r="I263" s="75"/>
      <c r="J263" s="55" t="n">
        <f aca="false">J264</f>
        <v>0</v>
      </c>
    </row>
    <row r="264" customFormat="false" ht="36" hidden="false" customHeight="true" outlineLevel="0" collapsed="false">
      <c r="A264" s="94" t="s">
        <v>47</v>
      </c>
      <c r="B264" s="75" t="n">
        <v>851</v>
      </c>
      <c r="C264" s="76" t="n">
        <v>4</v>
      </c>
      <c r="D264" s="76" t="n">
        <v>12</v>
      </c>
      <c r="E264" s="77" t="s">
        <v>162</v>
      </c>
      <c r="F264" s="78" t="s">
        <v>75</v>
      </c>
      <c r="G264" s="78" t="s">
        <v>77</v>
      </c>
      <c r="H264" s="79" t="s">
        <v>221</v>
      </c>
      <c r="I264" s="75" t="n">
        <v>240</v>
      </c>
      <c r="J264" s="55"/>
    </row>
    <row r="265" customFormat="false" ht="129" hidden="false" customHeight="true" outlineLevel="0" collapsed="false">
      <c r="A265" s="74" t="s">
        <v>222</v>
      </c>
      <c r="B265" s="75" t="n">
        <v>851</v>
      </c>
      <c r="C265" s="76" t="n">
        <v>4</v>
      </c>
      <c r="D265" s="76" t="n">
        <v>12</v>
      </c>
      <c r="E265" s="77" t="s">
        <v>162</v>
      </c>
      <c r="F265" s="78" t="s">
        <v>75</v>
      </c>
      <c r="G265" s="78" t="s">
        <v>77</v>
      </c>
      <c r="H265" s="79" t="s">
        <v>221</v>
      </c>
      <c r="I265" s="75"/>
      <c r="J265" s="106" t="n">
        <f aca="false">J266</f>
        <v>0</v>
      </c>
    </row>
    <row r="266" customFormat="false" ht="31.5" hidden="false" customHeight="false" outlineLevel="0" collapsed="false">
      <c r="A266" s="74" t="s">
        <v>20</v>
      </c>
      <c r="B266" s="75" t="n">
        <v>851</v>
      </c>
      <c r="C266" s="76" t="n">
        <v>4</v>
      </c>
      <c r="D266" s="76" t="n">
        <v>12</v>
      </c>
      <c r="E266" s="77" t="s">
        <v>162</v>
      </c>
      <c r="F266" s="78" t="s">
        <v>75</v>
      </c>
      <c r="G266" s="78" t="s">
        <v>77</v>
      </c>
      <c r="H266" s="79" t="s">
        <v>221</v>
      </c>
      <c r="I266" s="75" t="n">
        <v>200</v>
      </c>
      <c r="J266" s="106"/>
    </row>
    <row r="267" customFormat="false" ht="1.5" hidden="true" customHeight="true" outlineLevel="0" collapsed="false">
      <c r="A267" s="56" t="s">
        <v>223</v>
      </c>
      <c r="B267" s="57" t="n">
        <v>851</v>
      </c>
      <c r="C267" s="58" t="n">
        <v>4</v>
      </c>
      <c r="D267" s="58" t="n">
        <v>12</v>
      </c>
      <c r="E267" s="59" t="s">
        <v>224</v>
      </c>
      <c r="F267" s="60" t="s">
        <v>14</v>
      </c>
      <c r="G267" s="60" t="s">
        <v>37</v>
      </c>
      <c r="H267" s="61" t="s">
        <v>38</v>
      </c>
      <c r="I267" s="57"/>
      <c r="J267" s="104" t="n">
        <f aca="false">J268</f>
        <v>0</v>
      </c>
    </row>
    <row r="268" customFormat="false" ht="66" hidden="true" customHeight="true" outlineLevel="0" collapsed="false">
      <c r="A268" s="74" t="s">
        <v>225</v>
      </c>
      <c r="B268" s="75" t="n">
        <v>851</v>
      </c>
      <c r="C268" s="76" t="n">
        <v>4</v>
      </c>
      <c r="D268" s="76" t="n">
        <v>12</v>
      </c>
      <c r="E268" s="77" t="s">
        <v>224</v>
      </c>
      <c r="F268" s="78" t="s">
        <v>17</v>
      </c>
      <c r="G268" s="78" t="s">
        <v>37</v>
      </c>
      <c r="H268" s="79" t="s">
        <v>38</v>
      </c>
      <c r="I268" s="75"/>
      <c r="J268" s="55" t="n">
        <f aca="false">J270+J273</f>
        <v>0</v>
      </c>
    </row>
    <row r="269" customFormat="false" ht="84.75" hidden="true" customHeight="true" outlineLevel="0" collapsed="false">
      <c r="A269" s="74" t="s">
        <v>226</v>
      </c>
      <c r="B269" s="75" t="n">
        <v>851</v>
      </c>
      <c r="C269" s="76" t="n">
        <v>4</v>
      </c>
      <c r="D269" s="76" t="n">
        <v>12</v>
      </c>
      <c r="E269" s="77" t="s">
        <v>224</v>
      </c>
      <c r="F269" s="78" t="s">
        <v>17</v>
      </c>
      <c r="G269" s="78" t="s">
        <v>36</v>
      </c>
      <c r="H269" s="79" t="s">
        <v>38</v>
      </c>
      <c r="I269" s="75"/>
      <c r="J269" s="55" t="n">
        <f aca="false">J270</f>
        <v>0</v>
      </c>
    </row>
    <row r="270" customFormat="false" ht="0.75" hidden="true" customHeight="true" outlineLevel="0" collapsed="false">
      <c r="A270" s="74" t="s">
        <v>227</v>
      </c>
      <c r="B270" s="75" t="n">
        <v>851</v>
      </c>
      <c r="C270" s="76" t="n">
        <v>4</v>
      </c>
      <c r="D270" s="76" t="n">
        <v>12</v>
      </c>
      <c r="E270" s="77" t="s">
        <v>224</v>
      </c>
      <c r="F270" s="78" t="s">
        <v>17</v>
      </c>
      <c r="G270" s="78" t="s">
        <v>36</v>
      </c>
      <c r="H270" s="79" t="s">
        <v>228</v>
      </c>
      <c r="I270" s="75"/>
      <c r="J270" s="55" t="n">
        <f aca="false">J271</f>
        <v>0</v>
      </c>
    </row>
    <row r="271" customFormat="false" ht="35.25" hidden="true" customHeight="true" outlineLevel="0" collapsed="false">
      <c r="A271" s="74" t="s">
        <v>20</v>
      </c>
      <c r="B271" s="75" t="n">
        <v>851</v>
      </c>
      <c r="C271" s="76" t="n">
        <v>4</v>
      </c>
      <c r="D271" s="76" t="n">
        <v>12</v>
      </c>
      <c r="E271" s="77" t="s">
        <v>224</v>
      </c>
      <c r="F271" s="78" t="s">
        <v>17</v>
      </c>
      <c r="G271" s="78" t="s">
        <v>36</v>
      </c>
      <c r="H271" s="79" t="s">
        <v>228</v>
      </c>
      <c r="I271" s="75" t="n">
        <v>200</v>
      </c>
      <c r="J271" s="55"/>
    </row>
    <row r="272" customFormat="false" ht="35.25" hidden="true" customHeight="true" outlineLevel="0" collapsed="false">
      <c r="A272" s="74" t="s">
        <v>229</v>
      </c>
      <c r="B272" s="75" t="n">
        <v>851</v>
      </c>
      <c r="C272" s="76" t="n">
        <v>4</v>
      </c>
      <c r="D272" s="76" t="n">
        <v>12</v>
      </c>
      <c r="E272" s="77" t="s">
        <v>224</v>
      </c>
      <c r="F272" s="78" t="s">
        <v>17</v>
      </c>
      <c r="G272" s="78" t="s">
        <v>77</v>
      </c>
      <c r="H272" s="79" t="s">
        <v>38</v>
      </c>
      <c r="I272" s="75"/>
      <c r="J272" s="55" t="n">
        <f aca="false">J273</f>
        <v>0</v>
      </c>
    </row>
    <row r="273" customFormat="false" ht="145.5" hidden="true" customHeight="true" outlineLevel="0" collapsed="false">
      <c r="A273" s="74" t="s">
        <v>230</v>
      </c>
      <c r="B273" s="75" t="n">
        <v>851</v>
      </c>
      <c r="C273" s="76" t="n">
        <v>4</v>
      </c>
      <c r="D273" s="76" t="n">
        <v>12</v>
      </c>
      <c r="E273" s="77" t="s">
        <v>224</v>
      </c>
      <c r="F273" s="78" t="s">
        <v>17</v>
      </c>
      <c r="G273" s="78" t="s">
        <v>77</v>
      </c>
      <c r="H273" s="79" t="s">
        <v>231</v>
      </c>
      <c r="I273" s="75"/>
      <c r="J273" s="55" t="n">
        <f aca="false">J274</f>
        <v>0</v>
      </c>
    </row>
    <row r="274" customFormat="false" ht="16.5" hidden="true" customHeight="true" outlineLevel="0" collapsed="false">
      <c r="A274" s="74" t="s">
        <v>232</v>
      </c>
      <c r="B274" s="75" t="n">
        <v>851</v>
      </c>
      <c r="C274" s="76" t="n">
        <v>4</v>
      </c>
      <c r="D274" s="76" t="n">
        <v>12</v>
      </c>
      <c r="E274" s="77" t="s">
        <v>224</v>
      </c>
      <c r="F274" s="78" t="s">
        <v>17</v>
      </c>
      <c r="G274" s="78" t="s">
        <v>77</v>
      </c>
      <c r="H274" s="79" t="s">
        <v>231</v>
      </c>
      <c r="I274" s="75" t="n">
        <v>800</v>
      </c>
      <c r="J274" s="55"/>
    </row>
    <row r="275" customFormat="false" ht="19.5" hidden="true" customHeight="true" outlineLevel="0" collapsed="false">
      <c r="A275" s="74" t="s">
        <v>54</v>
      </c>
      <c r="B275" s="75" t="n">
        <v>851</v>
      </c>
      <c r="C275" s="76" t="n">
        <v>4</v>
      </c>
      <c r="D275" s="76" t="n">
        <v>12</v>
      </c>
      <c r="E275" s="77" t="s">
        <v>53</v>
      </c>
      <c r="F275" s="78" t="s">
        <v>55</v>
      </c>
      <c r="G275" s="78"/>
      <c r="H275" s="79"/>
      <c r="I275" s="75"/>
      <c r="J275" s="55" t="n">
        <f aca="false">J276</f>
        <v>0</v>
      </c>
    </row>
    <row r="276" customFormat="false" ht="25.5" hidden="true" customHeight="true" outlineLevel="0" collapsed="false">
      <c r="A276" s="74" t="s">
        <v>54</v>
      </c>
      <c r="B276" s="75" t="n">
        <v>851</v>
      </c>
      <c r="C276" s="76" t="n">
        <v>4</v>
      </c>
      <c r="D276" s="76" t="n">
        <v>12</v>
      </c>
      <c r="E276" s="77" t="s">
        <v>53</v>
      </c>
      <c r="F276" s="78" t="s">
        <v>55</v>
      </c>
      <c r="G276" s="78" t="s">
        <v>37</v>
      </c>
      <c r="H276" s="79"/>
      <c r="I276" s="75"/>
      <c r="J276" s="55" t="n">
        <f aca="false">J277</f>
        <v>0</v>
      </c>
    </row>
    <row r="277" customFormat="false" ht="24" hidden="true" customHeight="true" outlineLevel="0" collapsed="false">
      <c r="A277" s="74" t="s">
        <v>56</v>
      </c>
      <c r="B277" s="75" t="n">
        <v>851</v>
      </c>
      <c r="C277" s="76" t="n">
        <v>4</v>
      </c>
      <c r="D277" s="76" t="n">
        <v>12</v>
      </c>
      <c r="E277" s="77" t="s">
        <v>53</v>
      </c>
      <c r="F277" s="78" t="s">
        <v>55</v>
      </c>
      <c r="G277" s="78" t="s">
        <v>37</v>
      </c>
      <c r="H277" s="79" t="s">
        <v>57</v>
      </c>
      <c r="I277" s="75"/>
      <c r="J277" s="55" t="n">
        <f aca="false">J278</f>
        <v>0</v>
      </c>
    </row>
    <row r="278" customFormat="false" ht="23.25" hidden="true" customHeight="true" outlineLevel="0" collapsed="false">
      <c r="A278" s="94" t="s">
        <v>47</v>
      </c>
      <c r="B278" s="75" t="n">
        <v>851</v>
      </c>
      <c r="C278" s="76" t="n">
        <v>4</v>
      </c>
      <c r="D278" s="76" t="n">
        <v>12</v>
      </c>
      <c r="E278" s="77" t="s">
        <v>53</v>
      </c>
      <c r="F278" s="78" t="s">
        <v>55</v>
      </c>
      <c r="G278" s="78" t="s">
        <v>37</v>
      </c>
      <c r="H278" s="79" t="s">
        <v>57</v>
      </c>
      <c r="I278" s="75" t="n">
        <v>830</v>
      </c>
      <c r="J278" s="55"/>
    </row>
    <row r="279" customFormat="false" ht="17.25" hidden="false" customHeight="true" outlineLevel="0" collapsed="false">
      <c r="A279" s="56" t="s">
        <v>81</v>
      </c>
      <c r="B279" s="57" t="n">
        <v>851</v>
      </c>
      <c r="C279" s="58" t="n">
        <v>5</v>
      </c>
      <c r="D279" s="76"/>
      <c r="E279" s="77"/>
      <c r="F279" s="78"/>
      <c r="G279" s="78"/>
      <c r="H279" s="79"/>
      <c r="I279" s="75"/>
      <c r="J279" s="63" t="n">
        <f aca="false">J280+J295+J345+J360</f>
        <v>48829794.35</v>
      </c>
      <c r="K279" s="38" t="n">
        <v>57783.6</v>
      </c>
    </row>
    <row r="280" customFormat="false" ht="15" hidden="false" customHeight="true" outlineLevel="0" collapsed="false">
      <c r="A280" s="56" t="s">
        <v>233</v>
      </c>
      <c r="B280" s="57" t="n">
        <v>851</v>
      </c>
      <c r="C280" s="58" t="n">
        <v>5</v>
      </c>
      <c r="D280" s="58" t="n">
        <v>1</v>
      </c>
      <c r="E280" s="77"/>
      <c r="F280" s="78"/>
      <c r="G280" s="78"/>
      <c r="H280" s="79"/>
      <c r="I280" s="75"/>
      <c r="J280" s="63" t="n">
        <f aca="false">J281+J286</f>
        <v>909900</v>
      </c>
    </row>
    <row r="281" customFormat="false" ht="17.25" hidden="true" customHeight="true" outlineLevel="0" collapsed="false">
      <c r="A281" s="74" t="s">
        <v>234</v>
      </c>
      <c r="B281" s="75" t="n">
        <v>851</v>
      </c>
      <c r="C281" s="76" t="n">
        <v>5</v>
      </c>
      <c r="D281" s="76" t="n">
        <v>1</v>
      </c>
      <c r="E281" s="77" t="s">
        <v>235</v>
      </c>
      <c r="F281" s="78"/>
      <c r="G281" s="78"/>
      <c r="H281" s="79"/>
      <c r="I281" s="75"/>
      <c r="J281" s="55" t="n">
        <f aca="false">J282</f>
        <v>0</v>
      </c>
    </row>
    <row r="282" customFormat="false" ht="33.75" hidden="true" customHeight="true" outlineLevel="0" collapsed="false">
      <c r="A282" s="74" t="s">
        <v>236</v>
      </c>
      <c r="B282" s="75" t="n">
        <v>851</v>
      </c>
      <c r="C282" s="76" t="n">
        <v>5</v>
      </c>
      <c r="D282" s="76" t="n">
        <v>1</v>
      </c>
      <c r="E282" s="77" t="s">
        <v>235</v>
      </c>
      <c r="F282" s="78" t="s">
        <v>75</v>
      </c>
      <c r="G282" s="78"/>
      <c r="H282" s="79"/>
      <c r="I282" s="75"/>
      <c r="J282" s="55" t="n">
        <f aca="false">J283</f>
        <v>0</v>
      </c>
    </row>
    <row r="283" customFormat="false" ht="111" hidden="true" customHeight="true" outlineLevel="0" collapsed="false">
      <c r="A283" s="74" t="s">
        <v>237</v>
      </c>
      <c r="B283" s="75" t="n">
        <v>851</v>
      </c>
      <c r="C283" s="76" t="n">
        <v>5</v>
      </c>
      <c r="D283" s="76" t="n">
        <v>1</v>
      </c>
      <c r="E283" s="77" t="s">
        <v>235</v>
      </c>
      <c r="F283" s="78" t="s">
        <v>75</v>
      </c>
      <c r="G283" s="78" t="s">
        <v>77</v>
      </c>
      <c r="H283" s="79"/>
      <c r="I283" s="75"/>
      <c r="J283" s="55" t="n">
        <f aca="false">J284</f>
        <v>0</v>
      </c>
    </row>
    <row r="284" customFormat="false" ht="62.25" hidden="true" customHeight="true" outlineLevel="0" collapsed="false">
      <c r="A284" s="74" t="s">
        <v>238</v>
      </c>
      <c r="B284" s="75" t="n">
        <v>851</v>
      </c>
      <c r="C284" s="76" t="n">
        <v>5</v>
      </c>
      <c r="D284" s="76" t="n">
        <v>1</v>
      </c>
      <c r="E284" s="77" t="s">
        <v>235</v>
      </c>
      <c r="F284" s="78" t="s">
        <v>75</v>
      </c>
      <c r="G284" s="78" t="s">
        <v>77</v>
      </c>
      <c r="H284" s="79" t="s">
        <v>239</v>
      </c>
      <c r="I284" s="75"/>
      <c r="J284" s="55" t="n">
        <f aca="false">J285</f>
        <v>0</v>
      </c>
    </row>
    <row r="285" customFormat="false" ht="31.5" hidden="true" customHeight="true" outlineLevel="0" collapsed="false">
      <c r="A285" s="74" t="s">
        <v>240</v>
      </c>
      <c r="B285" s="75" t="n">
        <v>851</v>
      </c>
      <c r="C285" s="76" t="n">
        <v>5</v>
      </c>
      <c r="D285" s="76" t="n">
        <v>1</v>
      </c>
      <c r="E285" s="77" t="s">
        <v>235</v>
      </c>
      <c r="F285" s="78" t="s">
        <v>75</v>
      </c>
      <c r="G285" s="78" t="s">
        <v>77</v>
      </c>
      <c r="H285" s="79" t="s">
        <v>239</v>
      </c>
      <c r="I285" s="75" t="n">
        <v>400</v>
      </c>
      <c r="J285" s="55"/>
    </row>
    <row r="286" customFormat="false" ht="17.25" hidden="false" customHeight="true" outlineLevel="0" collapsed="false">
      <c r="A286" s="56" t="s">
        <v>52</v>
      </c>
      <c r="B286" s="57" t="n">
        <v>851</v>
      </c>
      <c r="C286" s="58" t="n">
        <v>5</v>
      </c>
      <c r="D286" s="76" t="n">
        <v>1</v>
      </c>
      <c r="E286" s="77" t="s">
        <v>53</v>
      </c>
      <c r="F286" s="78"/>
      <c r="G286" s="78"/>
      <c r="H286" s="79"/>
      <c r="I286" s="75"/>
      <c r="J286" s="63" t="n">
        <f aca="false">J287</f>
        <v>909900</v>
      </c>
    </row>
    <row r="287" customFormat="false" ht="17.25" hidden="false" customHeight="true" outlineLevel="0" collapsed="false">
      <c r="A287" s="74" t="s">
        <v>54</v>
      </c>
      <c r="B287" s="75" t="n">
        <v>851</v>
      </c>
      <c r="C287" s="76" t="n">
        <v>5</v>
      </c>
      <c r="D287" s="76" t="n">
        <v>1</v>
      </c>
      <c r="E287" s="77" t="s">
        <v>53</v>
      </c>
      <c r="F287" s="78" t="s">
        <v>55</v>
      </c>
      <c r="G287" s="78"/>
      <c r="H287" s="79"/>
      <c r="I287" s="75"/>
      <c r="J287" s="80" t="n">
        <f aca="false">J288</f>
        <v>909900</v>
      </c>
    </row>
    <row r="288" customFormat="false" ht="17.25" hidden="false" customHeight="true" outlineLevel="0" collapsed="false">
      <c r="A288" s="74" t="s">
        <v>54</v>
      </c>
      <c r="B288" s="75" t="n">
        <v>851</v>
      </c>
      <c r="C288" s="76" t="n">
        <v>5</v>
      </c>
      <c r="D288" s="76" t="n">
        <v>1</v>
      </c>
      <c r="E288" s="77" t="s">
        <v>53</v>
      </c>
      <c r="F288" s="78" t="s">
        <v>55</v>
      </c>
      <c r="G288" s="78"/>
      <c r="H288" s="79"/>
      <c r="I288" s="75"/>
      <c r="J288" s="80" t="n">
        <f aca="false">J289</f>
        <v>909900</v>
      </c>
    </row>
    <row r="289" customFormat="false" ht="15.75" hidden="false" customHeight="true" outlineLevel="0" collapsed="false">
      <c r="A289" s="74" t="s">
        <v>54</v>
      </c>
      <c r="B289" s="75" t="n">
        <v>851</v>
      </c>
      <c r="C289" s="76" t="n">
        <v>5</v>
      </c>
      <c r="D289" s="76" t="n">
        <v>1</v>
      </c>
      <c r="E289" s="77" t="s">
        <v>53</v>
      </c>
      <c r="F289" s="78" t="s">
        <v>55</v>
      </c>
      <c r="G289" s="78" t="s">
        <v>37</v>
      </c>
      <c r="H289" s="79"/>
      <c r="I289" s="75"/>
      <c r="J289" s="80" t="n">
        <f aca="false">SUM(J290:J294)</f>
        <v>909900</v>
      </c>
    </row>
    <row r="290" customFormat="false" ht="0.75" hidden="true" customHeight="true" outlineLevel="0" collapsed="false">
      <c r="A290" s="74" t="s">
        <v>56</v>
      </c>
      <c r="B290" s="75" t="n">
        <v>851</v>
      </c>
      <c r="C290" s="76" t="n">
        <v>5</v>
      </c>
      <c r="D290" s="76" t="n">
        <v>1</v>
      </c>
      <c r="E290" s="77" t="s">
        <v>53</v>
      </c>
      <c r="F290" s="78" t="s">
        <v>55</v>
      </c>
      <c r="G290" s="78" t="s">
        <v>37</v>
      </c>
      <c r="H290" s="79" t="s">
        <v>57</v>
      </c>
      <c r="I290" s="75" t="n">
        <v>240</v>
      </c>
      <c r="J290" s="55"/>
    </row>
    <row r="291" customFormat="false" ht="24" hidden="false" customHeight="true" outlineLevel="0" collapsed="false">
      <c r="A291" s="74" t="s">
        <v>241</v>
      </c>
      <c r="B291" s="75" t="n">
        <v>851</v>
      </c>
      <c r="C291" s="76" t="n">
        <v>5</v>
      </c>
      <c r="D291" s="76" t="n">
        <v>1</v>
      </c>
      <c r="E291" s="77" t="s">
        <v>53</v>
      </c>
      <c r="F291" s="78" t="s">
        <v>55</v>
      </c>
      <c r="G291" s="78" t="s">
        <v>37</v>
      </c>
      <c r="H291" s="79" t="s">
        <v>242</v>
      </c>
      <c r="I291" s="75" t="n">
        <v>240</v>
      </c>
      <c r="J291" s="80" t="n">
        <v>572900</v>
      </c>
    </row>
    <row r="292" customFormat="false" ht="35.25" hidden="true" customHeight="true" outlineLevel="0" collapsed="false">
      <c r="A292" s="94" t="s">
        <v>243</v>
      </c>
      <c r="B292" s="75" t="n">
        <v>851</v>
      </c>
      <c r="C292" s="76" t="n">
        <v>5</v>
      </c>
      <c r="D292" s="76" t="n">
        <v>1</v>
      </c>
      <c r="E292" s="77" t="s">
        <v>53</v>
      </c>
      <c r="F292" s="78" t="s">
        <v>55</v>
      </c>
      <c r="G292" s="78" t="s">
        <v>37</v>
      </c>
      <c r="H292" s="79" t="s">
        <v>244</v>
      </c>
      <c r="I292" s="75" t="n">
        <v>240</v>
      </c>
      <c r="J292" s="55"/>
    </row>
    <row r="293" customFormat="false" ht="54.75" hidden="false" customHeight="true" outlineLevel="0" collapsed="false">
      <c r="A293" s="74" t="s">
        <v>245</v>
      </c>
      <c r="B293" s="75" t="n">
        <v>851</v>
      </c>
      <c r="C293" s="76" t="n">
        <v>5</v>
      </c>
      <c r="D293" s="76" t="n">
        <v>1</v>
      </c>
      <c r="E293" s="77" t="s">
        <v>53</v>
      </c>
      <c r="F293" s="78" t="s">
        <v>55</v>
      </c>
      <c r="G293" s="78" t="s">
        <v>37</v>
      </c>
      <c r="H293" s="79" t="s">
        <v>246</v>
      </c>
      <c r="I293" s="75" t="n">
        <v>240</v>
      </c>
      <c r="J293" s="80" t="n">
        <v>337000</v>
      </c>
    </row>
    <row r="294" customFormat="false" ht="57" hidden="true" customHeight="true" outlineLevel="0" collapsed="false">
      <c r="A294" s="74" t="s">
        <v>247</v>
      </c>
      <c r="B294" s="75" t="n">
        <v>851</v>
      </c>
      <c r="C294" s="76" t="n">
        <v>5</v>
      </c>
      <c r="D294" s="76" t="n">
        <v>1</v>
      </c>
      <c r="E294" s="77" t="s">
        <v>53</v>
      </c>
      <c r="F294" s="78" t="s">
        <v>55</v>
      </c>
      <c r="G294" s="78" t="s">
        <v>37</v>
      </c>
      <c r="H294" s="79" t="s">
        <v>248</v>
      </c>
      <c r="I294" s="75" t="n">
        <v>350</v>
      </c>
      <c r="J294" s="55"/>
    </row>
    <row r="295" customFormat="false" ht="15.75" hidden="false" customHeight="true" outlineLevel="0" collapsed="false">
      <c r="A295" s="56" t="s">
        <v>82</v>
      </c>
      <c r="B295" s="57" t="n">
        <v>851</v>
      </c>
      <c r="C295" s="58" t="n">
        <v>5</v>
      </c>
      <c r="D295" s="58" t="n">
        <v>2</v>
      </c>
      <c r="E295" s="59"/>
      <c r="F295" s="60"/>
      <c r="G295" s="60"/>
      <c r="H295" s="61"/>
      <c r="I295" s="107"/>
      <c r="J295" s="108" t="n">
        <f aca="false">J296+J301+J317+J327</f>
        <v>11890460</v>
      </c>
      <c r="K295" s="38" t="n">
        <v>19135.7</v>
      </c>
      <c r="L295" s="100" t="n">
        <f aca="false">J295-K295</f>
        <v>11871324.3</v>
      </c>
    </row>
    <row r="296" customFormat="false" ht="31.5" hidden="true" customHeight="false" outlineLevel="0" collapsed="false">
      <c r="A296" s="74" t="s">
        <v>79</v>
      </c>
      <c r="B296" s="75" t="n">
        <v>851</v>
      </c>
      <c r="C296" s="76" t="n">
        <v>5</v>
      </c>
      <c r="D296" s="76" t="n">
        <v>2</v>
      </c>
      <c r="E296" s="77" t="s">
        <v>36</v>
      </c>
      <c r="F296" s="78"/>
      <c r="G296" s="78"/>
      <c r="H296" s="79"/>
      <c r="I296" s="109"/>
      <c r="J296" s="110" t="n">
        <f aca="false">J297</f>
        <v>0</v>
      </c>
    </row>
    <row r="297" customFormat="false" ht="78.75" hidden="true" customHeight="false" outlineLevel="0" collapsed="false">
      <c r="A297" s="74" t="s">
        <v>69</v>
      </c>
      <c r="B297" s="75" t="n">
        <v>851</v>
      </c>
      <c r="C297" s="76" t="n">
        <v>5</v>
      </c>
      <c r="D297" s="76" t="n">
        <v>2</v>
      </c>
      <c r="E297" s="77" t="s">
        <v>36</v>
      </c>
      <c r="F297" s="78" t="s">
        <v>17</v>
      </c>
      <c r="G297" s="78"/>
      <c r="H297" s="79"/>
      <c r="I297" s="109"/>
      <c r="J297" s="110" t="n">
        <f aca="false">J298</f>
        <v>0</v>
      </c>
    </row>
    <row r="298" customFormat="false" ht="126" hidden="true" customHeight="false" outlineLevel="0" collapsed="false">
      <c r="A298" s="74" t="s">
        <v>187</v>
      </c>
      <c r="B298" s="75" t="n">
        <v>851</v>
      </c>
      <c r="C298" s="76" t="n">
        <v>5</v>
      </c>
      <c r="D298" s="76" t="n">
        <v>2</v>
      </c>
      <c r="E298" s="77" t="s">
        <v>36</v>
      </c>
      <c r="F298" s="78" t="s">
        <v>17</v>
      </c>
      <c r="G298" s="78" t="s">
        <v>36</v>
      </c>
      <c r="H298" s="79"/>
      <c r="I298" s="109"/>
      <c r="J298" s="110" t="n">
        <f aca="false">J299</f>
        <v>0</v>
      </c>
    </row>
    <row r="299" customFormat="false" ht="15.75" hidden="true" customHeight="true" outlineLevel="0" collapsed="false">
      <c r="A299" s="74" t="s">
        <v>187</v>
      </c>
      <c r="B299" s="75" t="n">
        <v>851</v>
      </c>
      <c r="C299" s="76" t="n">
        <v>5</v>
      </c>
      <c r="D299" s="76" t="n">
        <v>2</v>
      </c>
      <c r="E299" s="77" t="s">
        <v>36</v>
      </c>
      <c r="F299" s="78" t="s">
        <v>17</v>
      </c>
      <c r="G299" s="78" t="s">
        <v>36</v>
      </c>
      <c r="H299" s="79" t="s">
        <v>149</v>
      </c>
      <c r="I299" s="109"/>
      <c r="J299" s="110" t="n">
        <f aca="false">J300</f>
        <v>0</v>
      </c>
    </row>
    <row r="300" customFormat="false" ht="15.75" hidden="true" customHeight="true" outlineLevel="0" collapsed="false">
      <c r="A300" s="74" t="s">
        <v>47</v>
      </c>
      <c r="B300" s="75" t="n">
        <v>851</v>
      </c>
      <c r="C300" s="76" t="n">
        <v>5</v>
      </c>
      <c r="D300" s="76" t="n">
        <v>2</v>
      </c>
      <c r="E300" s="77" t="s">
        <v>36</v>
      </c>
      <c r="F300" s="78" t="s">
        <v>17</v>
      </c>
      <c r="G300" s="78" t="s">
        <v>36</v>
      </c>
      <c r="H300" s="79" t="s">
        <v>149</v>
      </c>
      <c r="I300" s="109" t="s">
        <v>249</v>
      </c>
      <c r="J300" s="110"/>
    </row>
    <row r="301" customFormat="false" ht="67.5" hidden="false" customHeight="true" outlineLevel="0" collapsed="false">
      <c r="A301" s="56" t="s">
        <v>250</v>
      </c>
      <c r="B301" s="57" t="n">
        <v>851</v>
      </c>
      <c r="C301" s="58" t="n">
        <v>5</v>
      </c>
      <c r="D301" s="58" t="n">
        <v>2</v>
      </c>
      <c r="E301" s="59" t="s">
        <v>235</v>
      </c>
      <c r="F301" s="60"/>
      <c r="G301" s="60"/>
      <c r="H301" s="61"/>
      <c r="I301" s="107"/>
      <c r="J301" s="108" t="n">
        <f aca="false">J302+J306+J309+J313</f>
        <v>400000</v>
      </c>
    </row>
    <row r="302" customFormat="false" ht="18" hidden="false" customHeight="true" outlineLevel="0" collapsed="false">
      <c r="A302" s="111" t="s">
        <v>251</v>
      </c>
      <c r="B302" s="107" t="s">
        <v>252</v>
      </c>
      <c r="C302" s="107" t="s">
        <v>13</v>
      </c>
      <c r="D302" s="107" t="s">
        <v>77</v>
      </c>
      <c r="E302" s="107" t="s">
        <v>235</v>
      </c>
      <c r="F302" s="107" t="s">
        <v>40</v>
      </c>
      <c r="G302" s="107"/>
      <c r="H302" s="107" t="s">
        <v>15</v>
      </c>
      <c r="I302" s="107"/>
      <c r="J302" s="112" t="n">
        <f aca="false">J303</f>
        <v>0</v>
      </c>
    </row>
    <row r="303" customFormat="false" ht="14.25" hidden="false" customHeight="true" outlineLevel="0" collapsed="false">
      <c r="A303" s="113" t="s">
        <v>253</v>
      </c>
      <c r="B303" s="114" t="s">
        <v>252</v>
      </c>
      <c r="C303" s="114" t="s">
        <v>13</v>
      </c>
      <c r="D303" s="114" t="s">
        <v>77</v>
      </c>
      <c r="E303" s="114" t="s">
        <v>235</v>
      </c>
      <c r="F303" s="114" t="s">
        <v>40</v>
      </c>
      <c r="G303" s="114" t="s">
        <v>77</v>
      </c>
      <c r="H303" s="114" t="s">
        <v>254</v>
      </c>
      <c r="I303" s="114"/>
      <c r="J303" s="115" t="n">
        <f aca="false">SUM(J304:J305)</f>
        <v>0</v>
      </c>
    </row>
    <row r="304" customFormat="false" ht="14.25" hidden="false" customHeight="true" outlineLevel="0" collapsed="false">
      <c r="A304" s="74" t="s">
        <v>255</v>
      </c>
      <c r="B304" s="114" t="s">
        <v>252</v>
      </c>
      <c r="C304" s="114" t="s">
        <v>13</v>
      </c>
      <c r="D304" s="114" t="s">
        <v>77</v>
      </c>
      <c r="E304" s="114" t="s">
        <v>235</v>
      </c>
      <c r="F304" s="114" t="s">
        <v>40</v>
      </c>
      <c r="G304" s="114" t="s">
        <v>77</v>
      </c>
      <c r="H304" s="114" t="s">
        <v>254</v>
      </c>
      <c r="I304" s="114" t="s">
        <v>256</v>
      </c>
      <c r="J304" s="115"/>
    </row>
    <row r="305" customFormat="false" ht="19.5" hidden="false" customHeight="true" outlineLevel="0" collapsed="false">
      <c r="A305" s="74" t="s">
        <v>255</v>
      </c>
      <c r="B305" s="114" t="s">
        <v>252</v>
      </c>
      <c r="C305" s="114" t="s">
        <v>13</v>
      </c>
      <c r="D305" s="114" t="s">
        <v>77</v>
      </c>
      <c r="E305" s="114" t="s">
        <v>235</v>
      </c>
      <c r="F305" s="114" t="s">
        <v>40</v>
      </c>
      <c r="G305" s="114" t="s">
        <v>77</v>
      </c>
      <c r="H305" s="114" t="s">
        <v>254</v>
      </c>
      <c r="I305" s="114" t="s">
        <v>256</v>
      </c>
      <c r="J305" s="115"/>
    </row>
    <row r="306" customFormat="false" ht="0.75" hidden="true" customHeight="true" outlineLevel="0" collapsed="false">
      <c r="A306" s="56" t="s">
        <v>257</v>
      </c>
      <c r="B306" s="116" t="s">
        <v>252</v>
      </c>
      <c r="C306" s="116" t="s">
        <v>13</v>
      </c>
      <c r="D306" s="116" t="s">
        <v>77</v>
      </c>
      <c r="E306" s="116" t="s">
        <v>235</v>
      </c>
      <c r="F306" s="116" t="s">
        <v>216</v>
      </c>
      <c r="G306" s="116"/>
      <c r="H306" s="116" t="s">
        <v>15</v>
      </c>
      <c r="I306" s="116"/>
      <c r="J306" s="117" t="n">
        <f aca="false">J307</f>
        <v>0</v>
      </c>
    </row>
    <row r="307" customFormat="false" ht="15.75" hidden="true" customHeight="true" outlineLevel="0" collapsed="false">
      <c r="A307" s="74" t="s">
        <v>258</v>
      </c>
      <c r="B307" s="114" t="s">
        <v>252</v>
      </c>
      <c r="C307" s="114" t="s">
        <v>13</v>
      </c>
      <c r="D307" s="114" t="s">
        <v>77</v>
      </c>
      <c r="E307" s="114" t="s">
        <v>235</v>
      </c>
      <c r="F307" s="114" t="s">
        <v>216</v>
      </c>
      <c r="G307" s="114"/>
      <c r="H307" s="114" t="s">
        <v>259</v>
      </c>
      <c r="I307" s="114"/>
      <c r="J307" s="115" t="n">
        <f aca="false">SUM(J308:J308)</f>
        <v>0</v>
      </c>
    </row>
    <row r="308" customFormat="false" ht="18.75" hidden="true" customHeight="true" outlineLevel="0" collapsed="false">
      <c r="A308" s="74" t="s">
        <v>255</v>
      </c>
      <c r="B308" s="114" t="s">
        <v>252</v>
      </c>
      <c r="C308" s="114" t="s">
        <v>13</v>
      </c>
      <c r="D308" s="114" t="s">
        <v>77</v>
      </c>
      <c r="E308" s="114" t="s">
        <v>235</v>
      </c>
      <c r="F308" s="114" t="s">
        <v>216</v>
      </c>
      <c r="G308" s="114"/>
      <c r="H308" s="114" t="s">
        <v>259</v>
      </c>
      <c r="I308" s="114" t="s">
        <v>256</v>
      </c>
      <c r="J308" s="115"/>
    </row>
    <row r="309" customFormat="false" ht="21" hidden="false" customHeight="true" outlineLevel="0" collapsed="false">
      <c r="A309" s="56" t="s">
        <v>260</v>
      </c>
      <c r="B309" s="116" t="s">
        <v>252</v>
      </c>
      <c r="C309" s="116" t="s">
        <v>13</v>
      </c>
      <c r="D309" s="116" t="s">
        <v>77</v>
      </c>
      <c r="E309" s="116" t="s">
        <v>235</v>
      </c>
      <c r="F309" s="116" t="s">
        <v>261</v>
      </c>
      <c r="G309" s="116" t="s">
        <v>37</v>
      </c>
      <c r="H309" s="116" t="s">
        <v>38</v>
      </c>
      <c r="I309" s="116"/>
      <c r="J309" s="117" t="n">
        <f aca="false">J310</f>
        <v>400000</v>
      </c>
    </row>
    <row r="310" customFormat="false" ht="24" hidden="false" customHeight="true" outlineLevel="0" collapsed="false">
      <c r="A310" s="94" t="s">
        <v>262</v>
      </c>
      <c r="B310" s="114" t="s">
        <v>252</v>
      </c>
      <c r="C310" s="114" t="s">
        <v>13</v>
      </c>
      <c r="D310" s="114" t="s">
        <v>77</v>
      </c>
      <c r="E310" s="114" t="s">
        <v>235</v>
      </c>
      <c r="F310" s="114" t="s">
        <v>261</v>
      </c>
      <c r="G310" s="114" t="s">
        <v>36</v>
      </c>
      <c r="H310" s="114" t="s">
        <v>38</v>
      </c>
      <c r="I310" s="114"/>
      <c r="J310" s="115" t="n">
        <f aca="false">J312</f>
        <v>400000</v>
      </c>
    </row>
    <row r="311" customFormat="false" ht="18" hidden="false" customHeight="true" outlineLevel="0" collapsed="false">
      <c r="A311" s="74" t="s">
        <v>263</v>
      </c>
      <c r="B311" s="114" t="s">
        <v>252</v>
      </c>
      <c r="C311" s="114" t="s">
        <v>13</v>
      </c>
      <c r="D311" s="114" t="s">
        <v>77</v>
      </c>
      <c r="E311" s="114" t="s">
        <v>235</v>
      </c>
      <c r="F311" s="114" t="s">
        <v>261</v>
      </c>
      <c r="G311" s="114" t="s">
        <v>36</v>
      </c>
      <c r="H311" s="114" t="s">
        <v>264</v>
      </c>
      <c r="I311" s="114"/>
      <c r="J311" s="115" t="n">
        <f aca="false">J312</f>
        <v>400000</v>
      </c>
    </row>
    <row r="312" customFormat="false" ht="20.25" hidden="false" customHeight="true" outlineLevel="0" collapsed="false">
      <c r="A312" s="74" t="s">
        <v>47</v>
      </c>
      <c r="B312" s="114" t="s">
        <v>252</v>
      </c>
      <c r="C312" s="114" t="s">
        <v>13</v>
      </c>
      <c r="D312" s="114" t="s">
        <v>77</v>
      </c>
      <c r="E312" s="114" t="s">
        <v>235</v>
      </c>
      <c r="F312" s="114" t="s">
        <v>261</v>
      </c>
      <c r="G312" s="114" t="s">
        <v>36</v>
      </c>
      <c r="H312" s="114" t="s">
        <v>264</v>
      </c>
      <c r="I312" s="114" t="s">
        <v>249</v>
      </c>
      <c r="J312" s="115" t="n">
        <v>400000</v>
      </c>
    </row>
    <row r="313" customFormat="false" ht="34.5" hidden="false" customHeight="true" outlineLevel="0" collapsed="false">
      <c r="A313" s="56" t="s">
        <v>265</v>
      </c>
      <c r="B313" s="116" t="s">
        <v>252</v>
      </c>
      <c r="C313" s="116" t="s">
        <v>13</v>
      </c>
      <c r="D313" s="116" t="s">
        <v>77</v>
      </c>
      <c r="E313" s="116" t="s">
        <v>235</v>
      </c>
      <c r="F313" s="116" t="s">
        <v>55</v>
      </c>
      <c r="G313" s="116" t="s">
        <v>37</v>
      </c>
      <c r="H313" s="116" t="s">
        <v>38</v>
      </c>
      <c r="I313" s="116"/>
      <c r="J313" s="118" t="n">
        <f aca="false">J314</f>
        <v>0</v>
      </c>
    </row>
    <row r="314" customFormat="false" ht="74.25" hidden="false" customHeight="true" outlineLevel="0" collapsed="false">
      <c r="A314" s="74" t="s">
        <v>266</v>
      </c>
      <c r="B314" s="114" t="s">
        <v>252</v>
      </c>
      <c r="C314" s="114" t="s">
        <v>13</v>
      </c>
      <c r="D314" s="114" t="s">
        <v>77</v>
      </c>
      <c r="E314" s="114" t="s">
        <v>235</v>
      </c>
      <c r="F314" s="114" t="s">
        <v>55</v>
      </c>
      <c r="G314" s="114" t="s">
        <v>36</v>
      </c>
      <c r="H314" s="114" t="s">
        <v>38</v>
      </c>
      <c r="I314" s="114"/>
      <c r="J314" s="119" t="n">
        <f aca="false">J316</f>
        <v>0</v>
      </c>
    </row>
    <row r="315" customFormat="false" ht="92.25" hidden="false" customHeight="true" outlineLevel="0" collapsed="false">
      <c r="A315" s="74" t="s">
        <v>267</v>
      </c>
      <c r="B315" s="114" t="s">
        <v>252</v>
      </c>
      <c r="C315" s="114" t="s">
        <v>13</v>
      </c>
      <c r="D315" s="114" t="s">
        <v>77</v>
      </c>
      <c r="E315" s="114" t="s">
        <v>235</v>
      </c>
      <c r="F315" s="114" t="s">
        <v>55</v>
      </c>
      <c r="G315" s="114" t="s">
        <v>36</v>
      </c>
      <c r="H315" s="114" t="s">
        <v>244</v>
      </c>
      <c r="I315" s="114"/>
      <c r="J315" s="119" t="n">
        <f aca="false">J316</f>
        <v>0</v>
      </c>
    </row>
    <row r="316" customFormat="false" ht="35.25" hidden="false" customHeight="true" outlineLevel="0" collapsed="false">
      <c r="A316" s="74" t="s">
        <v>47</v>
      </c>
      <c r="B316" s="114" t="s">
        <v>252</v>
      </c>
      <c r="C316" s="114" t="s">
        <v>13</v>
      </c>
      <c r="D316" s="114" t="s">
        <v>77</v>
      </c>
      <c r="E316" s="114" t="s">
        <v>235</v>
      </c>
      <c r="F316" s="114" t="s">
        <v>55</v>
      </c>
      <c r="G316" s="114" t="s">
        <v>36</v>
      </c>
      <c r="H316" s="114" t="s">
        <v>244</v>
      </c>
      <c r="I316" s="114" t="s">
        <v>249</v>
      </c>
      <c r="J316" s="119" t="n">
        <f aca="false">6200000-2390720-2533900-1275380</f>
        <v>0</v>
      </c>
    </row>
    <row r="317" customFormat="false" ht="0.75" hidden="true" customHeight="true" outlineLevel="0" collapsed="false">
      <c r="A317" s="56" t="s">
        <v>268</v>
      </c>
      <c r="B317" s="116" t="s">
        <v>252</v>
      </c>
      <c r="C317" s="116" t="s">
        <v>13</v>
      </c>
      <c r="D317" s="116" t="s">
        <v>77</v>
      </c>
      <c r="E317" s="116" t="s">
        <v>269</v>
      </c>
      <c r="F317" s="116" t="s">
        <v>14</v>
      </c>
      <c r="G317" s="116"/>
      <c r="H317" s="116" t="s">
        <v>15</v>
      </c>
      <c r="I317" s="116"/>
      <c r="J317" s="117" t="n">
        <f aca="false">J318</f>
        <v>0</v>
      </c>
    </row>
    <row r="318" customFormat="false" ht="9" hidden="true" customHeight="true" outlineLevel="0" collapsed="false">
      <c r="A318" s="74" t="s">
        <v>270</v>
      </c>
      <c r="B318" s="114" t="s">
        <v>252</v>
      </c>
      <c r="C318" s="114" t="s">
        <v>13</v>
      </c>
      <c r="D318" s="114" t="s">
        <v>77</v>
      </c>
      <c r="E318" s="114" t="s">
        <v>269</v>
      </c>
      <c r="F318" s="114" t="s">
        <v>17</v>
      </c>
      <c r="G318" s="114"/>
      <c r="H318" s="114" t="s">
        <v>15</v>
      </c>
      <c r="I318" s="114"/>
      <c r="J318" s="115" t="n">
        <f aca="false">J319</f>
        <v>0</v>
      </c>
    </row>
    <row r="319" customFormat="false" ht="6" hidden="true" customHeight="true" outlineLevel="0" collapsed="false">
      <c r="A319" s="74" t="s">
        <v>271</v>
      </c>
      <c r="B319" s="114" t="s">
        <v>252</v>
      </c>
      <c r="C319" s="114" t="s">
        <v>13</v>
      </c>
      <c r="D319" s="114" t="s">
        <v>77</v>
      </c>
      <c r="E319" s="114" t="s">
        <v>269</v>
      </c>
      <c r="F319" s="114" t="s">
        <v>17</v>
      </c>
      <c r="G319" s="114"/>
      <c r="H319" s="114" t="s">
        <v>272</v>
      </c>
      <c r="I319" s="114"/>
      <c r="J319" s="115" t="n">
        <f aca="false">J320</f>
        <v>0</v>
      </c>
    </row>
    <row r="320" customFormat="false" ht="6.75" hidden="true" customHeight="true" outlineLevel="0" collapsed="false">
      <c r="A320" s="74" t="s">
        <v>20</v>
      </c>
      <c r="B320" s="114" t="s">
        <v>252</v>
      </c>
      <c r="C320" s="114" t="s">
        <v>13</v>
      </c>
      <c r="D320" s="114" t="s">
        <v>77</v>
      </c>
      <c r="E320" s="114" t="s">
        <v>269</v>
      </c>
      <c r="F320" s="114" t="s">
        <v>17</v>
      </c>
      <c r="G320" s="114"/>
      <c r="H320" s="114" t="s">
        <v>272</v>
      </c>
      <c r="I320" s="114" t="s">
        <v>273</v>
      </c>
      <c r="J320" s="115"/>
    </row>
    <row r="321" customFormat="false" ht="6.75" hidden="true" customHeight="true" outlineLevel="0" collapsed="false">
      <c r="A321" s="74"/>
      <c r="B321" s="114"/>
      <c r="C321" s="114"/>
      <c r="D321" s="114"/>
      <c r="E321" s="114"/>
      <c r="F321" s="114"/>
      <c r="G321" s="114"/>
      <c r="H321" s="114"/>
      <c r="I321" s="114"/>
      <c r="J321" s="115"/>
    </row>
    <row r="322" customFormat="false" ht="31.5" hidden="false" customHeight="false" outlineLevel="0" collapsed="false">
      <c r="A322" s="56" t="s">
        <v>274</v>
      </c>
      <c r="B322" s="114" t="s">
        <v>252</v>
      </c>
      <c r="C322" s="114" t="s">
        <v>13</v>
      </c>
      <c r="D322" s="114" t="s">
        <v>77</v>
      </c>
      <c r="E322" s="114" t="s">
        <v>275</v>
      </c>
      <c r="F322" s="114"/>
      <c r="G322" s="114"/>
      <c r="H322" s="114"/>
      <c r="I322" s="114"/>
      <c r="J322" s="119"/>
    </row>
    <row r="323" customFormat="false" ht="33.75" hidden="false" customHeight="true" outlineLevel="0" collapsed="false">
      <c r="A323" s="120" t="s">
        <v>276</v>
      </c>
      <c r="B323" s="114" t="s">
        <v>252</v>
      </c>
      <c r="C323" s="114" t="s">
        <v>13</v>
      </c>
      <c r="D323" s="114" t="s">
        <v>77</v>
      </c>
      <c r="E323" s="114" t="s">
        <v>275</v>
      </c>
      <c r="F323" s="114" t="s">
        <v>93</v>
      </c>
      <c r="G323" s="114"/>
      <c r="H323" s="114"/>
      <c r="I323" s="114"/>
      <c r="J323" s="119"/>
    </row>
    <row r="324" customFormat="false" ht="31.5" hidden="false" customHeight="true" outlineLevel="0" collapsed="false">
      <c r="A324" s="121" t="s">
        <v>277</v>
      </c>
      <c r="B324" s="114" t="s">
        <v>252</v>
      </c>
      <c r="C324" s="114" t="s">
        <v>13</v>
      </c>
      <c r="D324" s="114" t="s">
        <v>77</v>
      </c>
      <c r="E324" s="114" t="s">
        <v>275</v>
      </c>
      <c r="F324" s="114" t="s">
        <v>93</v>
      </c>
      <c r="G324" s="114" t="s">
        <v>37</v>
      </c>
      <c r="H324" s="114" t="s">
        <v>278</v>
      </c>
      <c r="I324" s="114"/>
      <c r="J324" s="119"/>
    </row>
    <row r="325" customFormat="false" ht="47.25" hidden="false" customHeight="true" outlineLevel="0" collapsed="false">
      <c r="A325" s="74" t="s">
        <v>279</v>
      </c>
      <c r="B325" s="114" t="s">
        <v>252</v>
      </c>
      <c r="C325" s="114" t="s">
        <v>13</v>
      </c>
      <c r="D325" s="114" t="s">
        <v>77</v>
      </c>
      <c r="E325" s="114" t="s">
        <v>275</v>
      </c>
      <c r="F325" s="114" t="s">
        <v>93</v>
      </c>
      <c r="G325" s="114" t="s">
        <v>37</v>
      </c>
      <c r="H325" s="114" t="s">
        <v>278</v>
      </c>
      <c r="I325" s="114" t="s">
        <v>280</v>
      </c>
      <c r="J325" s="119"/>
    </row>
    <row r="326" customFormat="false" ht="48.75" hidden="false" customHeight="true" outlineLevel="0" collapsed="false">
      <c r="A326" s="74" t="s">
        <v>279</v>
      </c>
      <c r="B326" s="114" t="s">
        <v>252</v>
      </c>
      <c r="C326" s="114" t="s">
        <v>13</v>
      </c>
      <c r="D326" s="114" t="s">
        <v>77</v>
      </c>
      <c r="E326" s="114" t="s">
        <v>275</v>
      </c>
      <c r="F326" s="114" t="s">
        <v>93</v>
      </c>
      <c r="G326" s="114" t="s">
        <v>37</v>
      </c>
      <c r="H326" s="114" t="s">
        <v>278</v>
      </c>
      <c r="I326" s="114" t="s">
        <v>280</v>
      </c>
      <c r="J326" s="119"/>
    </row>
    <row r="327" customFormat="false" ht="23.25" hidden="false" customHeight="true" outlineLevel="0" collapsed="false">
      <c r="A327" s="74" t="s">
        <v>52</v>
      </c>
      <c r="B327" s="114" t="s">
        <v>252</v>
      </c>
      <c r="C327" s="114" t="s">
        <v>13</v>
      </c>
      <c r="D327" s="114" t="s">
        <v>77</v>
      </c>
      <c r="E327" s="114" t="s">
        <v>53</v>
      </c>
      <c r="F327" s="114" t="s">
        <v>14</v>
      </c>
      <c r="G327" s="114" t="s">
        <v>37</v>
      </c>
      <c r="H327" s="114" t="s">
        <v>38</v>
      </c>
      <c r="I327" s="114"/>
      <c r="J327" s="119" t="n">
        <f aca="false">J328+J341</f>
        <v>11490460</v>
      </c>
    </row>
    <row r="328" customFormat="false" ht="20.25" hidden="false" customHeight="true" outlineLevel="0" collapsed="false">
      <c r="A328" s="74" t="s">
        <v>54</v>
      </c>
      <c r="B328" s="114" t="s">
        <v>252</v>
      </c>
      <c r="C328" s="114" t="s">
        <v>13</v>
      </c>
      <c r="D328" s="114" t="s">
        <v>77</v>
      </c>
      <c r="E328" s="114" t="s">
        <v>53</v>
      </c>
      <c r="F328" s="114" t="s">
        <v>55</v>
      </c>
      <c r="G328" s="114" t="s">
        <v>37</v>
      </c>
      <c r="H328" s="114" t="s">
        <v>38</v>
      </c>
      <c r="I328" s="114"/>
      <c r="J328" s="119" t="n">
        <f aca="false">J333+J338+J330+J343+J331</f>
        <v>11490460</v>
      </c>
    </row>
    <row r="329" customFormat="false" ht="20.25" hidden="true" customHeight="true" outlineLevel="0" collapsed="false">
      <c r="A329" s="74" t="s">
        <v>281</v>
      </c>
      <c r="B329" s="114" t="s">
        <v>252</v>
      </c>
      <c r="C329" s="114" t="s">
        <v>13</v>
      </c>
      <c r="D329" s="114" t="s">
        <v>77</v>
      </c>
      <c r="E329" s="114" t="s">
        <v>53</v>
      </c>
      <c r="F329" s="114" t="s">
        <v>55</v>
      </c>
      <c r="G329" s="114" t="s">
        <v>37</v>
      </c>
      <c r="H329" s="114" t="s">
        <v>282</v>
      </c>
      <c r="I329" s="114"/>
      <c r="J329" s="115"/>
    </row>
    <row r="330" customFormat="false" ht="20.25" hidden="true" customHeight="true" outlineLevel="0" collapsed="false">
      <c r="A330" s="74" t="s">
        <v>47</v>
      </c>
      <c r="B330" s="114" t="s">
        <v>252</v>
      </c>
      <c r="C330" s="114" t="s">
        <v>13</v>
      </c>
      <c r="D330" s="114" t="s">
        <v>77</v>
      </c>
      <c r="E330" s="114" t="s">
        <v>53</v>
      </c>
      <c r="F330" s="114" t="s">
        <v>55</v>
      </c>
      <c r="G330" s="114" t="s">
        <v>37</v>
      </c>
      <c r="H330" s="114" t="s">
        <v>282</v>
      </c>
      <c r="I330" s="114" t="s">
        <v>249</v>
      </c>
      <c r="J330" s="115"/>
    </row>
    <row r="331" customFormat="false" ht="20.25" hidden="false" customHeight="true" outlineLevel="0" collapsed="false">
      <c r="A331" s="74" t="s">
        <v>56</v>
      </c>
      <c r="B331" s="114" t="s">
        <v>252</v>
      </c>
      <c r="C331" s="114" t="s">
        <v>13</v>
      </c>
      <c r="D331" s="114" t="s">
        <v>77</v>
      </c>
      <c r="E331" s="114" t="s">
        <v>53</v>
      </c>
      <c r="F331" s="114" t="s">
        <v>55</v>
      </c>
      <c r="G331" s="114" t="s">
        <v>37</v>
      </c>
      <c r="H331" s="114" t="s">
        <v>57</v>
      </c>
      <c r="I331" s="114"/>
      <c r="J331" s="119" t="n">
        <f aca="false">J332</f>
        <v>250000</v>
      </c>
    </row>
    <row r="332" customFormat="false" ht="20.25" hidden="false" customHeight="true" outlineLevel="0" collapsed="false">
      <c r="A332" s="74" t="s">
        <v>48</v>
      </c>
      <c r="B332" s="114" t="s">
        <v>252</v>
      </c>
      <c r="C332" s="114" t="s">
        <v>13</v>
      </c>
      <c r="D332" s="114" t="s">
        <v>77</v>
      </c>
      <c r="E332" s="114" t="s">
        <v>53</v>
      </c>
      <c r="F332" s="114" t="s">
        <v>55</v>
      </c>
      <c r="G332" s="114" t="s">
        <v>37</v>
      </c>
      <c r="H332" s="114" t="s">
        <v>57</v>
      </c>
      <c r="I332" s="114" t="s">
        <v>283</v>
      </c>
      <c r="J332" s="119" t="n">
        <v>250000</v>
      </c>
    </row>
    <row r="333" customFormat="false" ht="54" hidden="false" customHeight="true" outlineLevel="0" collapsed="false">
      <c r="A333" s="74" t="s">
        <v>243</v>
      </c>
      <c r="B333" s="114" t="s">
        <v>252</v>
      </c>
      <c r="C333" s="114" t="s">
        <v>13</v>
      </c>
      <c r="D333" s="114" t="s">
        <v>77</v>
      </c>
      <c r="E333" s="114" t="s">
        <v>53</v>
      </c>
      <c r="F333" s="114" t="s">
        <v>55</v>
      </c>
      <c r="G333" s="114" t="s">
        <v>37</v>
      </c>
      <c r="H333" s="114" t="s">
        <v>244</v>
      </c>
      <c r="I333" s="114"/>
      <c r="J333" s="119" t="n">
        <f aca="false">SUM(J334:J337)</f>
        <v>11240460</v>
      </c>
    </row>
    <row r="334" customFormat="false" ht="33.75" hidden="false" customHeight="true" outlineLevel="0" collapsed="false">
      <c r="A334" s="74" t="s">
        <v>47</v>
      </c>
      <c r="B334" s="114" t="s">
        <v>252</v>
      </c>
      <c r="C334" s="114" t="s">
        <v>13</v>
      </c>
      <c r="D334" s="114" t="s">
        <v>77</v>
      </c>
      <c r="E334" s="114" t="s">
        <v>53</v>
      </c>
      <c r="F334" s="114" t="s">
        <v>55</v>
      </c>
      <c r="G334" s="114" t="s">
        <v>37</v>
      </c>
      <c r="H334" s="114" t="s">
        <v>244</v>
      </c>
      <c r="I334" s="114" t="s">
        <v>249</v>
      </c>
      <c r="J334" s="119" t="n">
        <f aca="false">7600000-115340+1585800</f>
        <v>9070460</v>
      </c>
    </row>
    <row r="335" customFormat="false" ht="33.75" hidden="false" customHeight="true" outlineLevel="0" collapsed="false">
      <c r="A335" s="74" t="s">
        <v>279</v>
      </c>
      <c r="B335" s="114" t="s">
        <v>252</v>
      </c>
      <c r="C335" s="114" t="s">
        <v>13</v>
      </c>
      <c r="D335" s="114" t="s">
        <v>77</v>
      </c>
      <c r="E335" s="114" t="s">
        <v>53</v>
      </c>
      <c r="F335" s="114" t="s">
        <v>55</v>
      </c>
      <c r="G335" s="114" t="s">
        <v>37</v>
      </c>
      <c r="H335" s="114" t="s">
        <v>244</v>
      </c>
      <c r="I335" s="114" t="s">
        <v>284</v>
      </c>
      <c r="J335" s="119" t="n">
        <f aca="false">2000000-400000</f>
        <v>1600000</v>
      </c>
    </row>
    <row r="336" customFormat="false" ht="20.25" hidden="true" customHeight="true" outlineLevel="0" collapsed="false">
      <c r="A336" s="74" t="s">
        <v>213</v>
      </c>
      <c r="B336" s="114" t="s">
        <v>252</v>
      </c>
      <c r="C336" s="114" t="s">
        <v>13</v>
      </c>
      <c r="D336" s="114" t="s">
        <v>77</v>
      </c>
      <c r="E336" s="114" t="s">
        <v>53</v>
      </c>
      <c r="F336" s="114" t="s">
        <v>55</v>
      </c>
      <c r="G336" s="114" t="s">
        <v>37</v>
      </c>
      <c r="H336" s="114" t="s">
        <v>244</v>
      </c>
      <c r="I336" s="114" t="s">
        <v>285</v>
      </c>
      <c r="J336" s="119"/>
    </row>
    <row r="337" customFormat="false" ht="24" hidden="false" customHeight="true" outlineLevel="0" collapsed="false">
      <c r="A337" s="74" t="s">
        <v>48</v>
      </c>
      <c r="B337" s="114" t="s">
        <v>252</v>
      </c>
      <c r="C337" s="114" t="s">
        <v>13</v>
      </c>
      <c r="D337" s="114" t="s">
        <v>77</v>
      </c>
      <c r="E337" s="114" t="s">
        <v>53</v>
      </c>
      <c r="F337" s="114" t="s">
        <v>55</v>
      </c>
      <c r="G337" s="114" t="s">
        <v>37</v>
      </c>
      <c r="H337" s="114" t="s">
        <v>244</v>
      </c>
      <c r="I337" s="114" t="s">
        <v>283</v>
      </c>
      <c r="J337" s="119" t="n">
        <v>570000</v>
      </c>
    </row>
    <row r="338" customFormat="false" ht="21.75" hidden="true" customHeight="true" outlineLevel="0" collapsed="false">
      <c r="A338" s="74" t="s">
        <v>286</v>
      </c>
      <c r="B338" s="114" t="s">
        <v>252</v>
      </c>
      <c r="C338" s="114" t="s">
        <v>13</v>
      </c>
      <c r="D338" s="114" t="s">
        <v>77</v>
      </c>
      <c r="E338" s="114" t="s">
        <v>53</v>
      </c>
      <c r="F338" s="114" t="s">
        <v>55</v>
      </c>
      <c r="G338" s="114" t="s">
        <v>37</v>
      </c>
      <c r="H338" s="114" t="s">
        <v>287</v>
      </c>
      <c r="I338" s="114"/>
      <c r="J338" s="115" t="n">
        <f aca="false">J339+J340</f>
        <v>0</v>
      </c>
    </row>
    <row r="339" customFormat="false" ht="21.75" hidden="true" customHeight="true" outlineLevel="0" collapsed="false">
      <c r="A339" s="74" t="s">
        <v>47</v>
      </c>
      <c r="B339" s="114" t="s">
        <v>252</v>
      </c>
      <c r="C339" s="114" t="s">
        <v>13</v>
      </c>
      <c r="D339" s="114" t="s">
        <v>77</v>
      </c>
      <c r="E339" s="114" t="s">
        <v>53</v>
      </c>
      <c r="F339" s="114" t="s">
        <v>55</v>
      </c>
      <c r="G339" s="114" t="s">
        <v>37</v>
      </c>
      <c r="H339" s="114" t="s">
        <v>287</v>
      </c>
      <c r="I339" s="114" t="s">
        <v>249</v>
      </c>
      <c r="J339" s="115"/>
    </row>
    <row r="340" customFormat="false" ht="21.75" hidden="true" customHeight="true" outlineLevel="0" collapsed="false">
      <c r="A340" s="74" t="s">
        <v>288</v>
      </c>
      <c r="B340" s="114" t="s">
        <v>252</v>
      </c>
      <c r="C340" s="114" t="s">
        <v>13</v>
      </c>
      <c r="D340" s="114" t="s">
        <v>77</v>
      </c>
      <c r="E340" s="114" t="s">
        <v>53</v>
      </c>
      <c r="F340" s="114" t="s">
        <v>55</v>
      </c>
      <c r="G340" s="114" t="s">
        <v>37</v>
      </c>
      <c r="H340" s="114" t="s">
        <v>287</v>
      </c>
      <c r="I340" s="114" t="s">
        <v>280</v>
      </c>
      <c r="J340" s="115"/>
    </row>
    <row r="341" customFormat="false" ht="21.75" hidden="true" customHeight="true" outlineLevel="0" collapsed="false">
      <c r="A341" s="74" t="s">
        <v>214</v>
      </c>
      <c r="B341" s="114" t="s">
        <v>252</v>
      </c>
      <c r="C341" s="114" t="s">
        <v>13</v>
      </c>
      <c r="D341" s="114" t="s">
        <v>77</v>
      </c>
      <c r="E341" s="114" t="s">
        <v>53</v>
      </c>
      <c r="F341" s="114" t="s">
        <v>55</v>
      </c>
      <c r="G341" s="114" t="s">
        <v>37</v>
      </c>
      <c r="H341" s="114" t="s">
        <v>215</v>
      </c>
      <c r="I341" s="114"/>
      <c r="J341" s="115" t="n">
        <f aca="false">J342</f>
        <v>0</v>
      </c>
    </row>
    <row r="342" customFormat="false" ht="21.75" hidden="true" customHeight="true" outlineLevel="0" collapsed="false">
      <c r="A342" s="74" t="s">
        <v>47</v>
      </c>
      <c r="B342" s="114" t="s">
        <v>252</v>
      </c>
      <c r="C342" s="114" t="s">
        <v>13</v>
      </c>
      <c r="D342" s="114" t="s">
        <v>77</v>
      </c>
      <c r="E342" s="114" t="s">
        <v>53</v>
      </c>
      <c r="F342" s="114" t="s">
        <v>55</v>
      </c>
      <c r="G342" s="114" t="s">
        <v>37</v>
      </c>
      <c r="H342" s="114" t="s">
        <v>215</v>
      </c>
      <c r="I342" s="114" t="s">
        <v>249</v>
      </c>
      <c r="J342" s="115"/>
    </row>
    <row r="343" customFormat="false" ht="21.75" hidden="true" customHeight="true" outlineLevel="0" collapsed="false">
      <c r="A343" s="74" t="s">
        <v>289</v>
      </c>
      <c r="B343" s="114" t="s">
        <v>252</v>
      </c>
      <c r="C343" s="114" t="s">
        <v>13</v>
      </c>
      <c r="D343" s="114" t="s">
        <v>77</v>
      </c>
      <c r="E343" s="114" t="s">
        <v>53</v>
      </c>
      <c r="F343" s="114" t="s">
        <v>55</v>
      </c>
      <c r="G343" s="114" t="s">
        <v>37</v>
      </c>
      <c r="H343" s="114" t="s">
        <v>290</v>
      </c>
      <c r="I343" s="114"/>
      <c r="J343" s="115" t="n">
        <f aca="false">J344</f>
        <v>0</v>
      </c>
    </row>
    <row r="344" customFormat="false" ht="21.75" hidden="true" customHeight="true" outlineLevel="0" collapsed="false">
      <c r="A344" s="74" t="s">
        <v>47</v>
      </c>
      <c r="B344" s="114" t="s">
        <v>252</v>
      </c>
      <c r="C344" s="114" t="s">
        <v>13</v>
      </c>
      <c r="D344" s="114" t="s">
        <v>77</v>
      </c>
      <c r="E344" s="114" t="s">
        <v>53</v>
      </c>
      <c r="F344" s="114" t="s">
        <v>55</v>
      </c>
      <c r="G344" s="114" t="s">
        <v>37</v>
      </c>
      <c r="H344" s="114" t="s">
        <v>290</v>
      </c>
      <c r="I344" s="114" t="s">
        <v>249</v>
      </c>
      <c r="J344" s="115"/>
    </row>
    <row r="345" customFormat="false" ht="21.75" hidden="false" customHeight="true" outlineLevel="0" collapsed="false">
      <c r="A345" s="74" t="s">
        <v>291</v>
      </c>
      <c r="B345" s="114" t="s">
        <v>252</v>
      </c>
      <c r="C345" s="114" t="s">
        <v>13</v>
      </c>
      <c r="D345" s="114" t="s">
        <v>71</v>
      </c>
      <c r="E345" s="114"/>
      <c r="F345" s="114"/>
      <c r="G345" s="114"/>
      <c r="H345" s="114"/>
      <c r="I345" s="114"/>
      <c r="J345" s="119" t="n">
        <f aca="false">J346+J350+J355</f>
        <v>6839854.35</v>
      </c>
      <c r="K345" s="38" t="n">
        <v>4812</v>
      </c>
    </row>
    <row r="346" customFormat="false" ht="33.75" hidden="false" customHeight="true" outlineLevel="0" collapsed="false">
      <c r="A346" s="74" t="s">
        <v>292</v>
      </c>
      <c r="B346" s="75" t="n">
        <v>851</v>
      </c>
      <c r="C346" s="76" t="n">
        <v>5</v>
      </c>
      <c r="D346" s="76" t="n">
        <v>3</v>
      </c>
      <c r="E346" s="77" t="s">
        <v>293</v>
      </c>
      <c r="F346" s="78" t="s">
        <v>14</v>
      </c>
      <c r="G346" s="78"/>
      <c r="H346" s="79"/>
      <c r="I346" s="75"/>
      <c r="J346" s="80" t="n">
        <f aca="false">J347</f>
        <v>3331044.35</v>
      </c>
    </row>
    <row r="347" customFormat="false" ht="32.25" hidden="false" customHeight="true" outlineLevel="0" collapsed="false">
      <c r="A347" s="74" t="s">
        <v>294</v>
      </c>
      <c r="B347" s="75" t="n">
        <v>851</v>
      </c>
      <c r="C347" s="76" t="n">
        <v>5</v>
      </c>
      <c r="D347" s="76" t="n">
        <v>3</v>
      </c>
      <c r="E347" s="77" t="s">
        <v>293</v>
      </c>
      <c r="F347" s="78" t="s">
        <v>14</v>
      </c>
      <c r="G347" s="78" t="s">
        <v>36</v>
      </c>
      <c r="H347" s="79"/>
      <c r="I347" s="75"/>
      <c r="J347" s="80" t="n">
        <f aca="false">J348</f>
        <v>3331044.35</v>
      </c>
    </row>
    <row r="348" customFormat="false" ht="42.75" hidden="false" customHeight="true" outlineLevel="0" collapsed="false">
      <c r="A348" s="74" t="s">
        <v>295</v>
      </c>
      <c r="B348" s="75" t="n">
        <v>851</v>
      </c>
      <c r="C348" s="76" t="n">
        <v>5</v>
      </c>
      <c r="D348" s="76" t="n">
        <v>3</v>
      </c>
      <c r="E348" s="77" t="s">
        <v>293</v>
      </c>
      <c r="F348" s="78" t="s">
        <v>14</v>
      </c>
      <c r="G348" s="78" t="s">
        <v>296</v>
      </c>
      <c r="H348" s="79" t="s">
        <v>297</v>
      </c>
      <c r="I348" s="75"/>
      <c r="J348" s="80" t="n">
        <f aca="false">J349</f>
        <v>3331044.35</v>
      </c>
    </row>
    <row r="349" customFormat="false" ht="47.25" hidden="false" customHeight="false" outlineLevel="0" collapsed="false">
      <c r="A349" s="74" t="s">
        <v>47</v>
      </c>
      <c r="B349" s="75" t="n">
        <v>851</v>
      </c>
      <c r="C349" s="76" t="n">
        <v>5</v>
      </c>
      <c r="D349" s="76" t="n">
        <v>3</v>
      </c>
      <c r="E349" s="77" t="s">
        <v>293</v>
      </c>
      <c r="F349" s="78" t="s">
        <v>14</v>
      </c>
      <c r="G349" s="78" t="s">
        <v>296</v>
      </c>
      <c r="H349" s="79" t="s">
        <v>297</v>
      </c>
      <c r="I349" s="75" t="n">
        <v>240</v>
      </c>
      <c r="J349" s="80" t="n">
        <f aca="false">2976027.33+67900+115340+171777.02</f>
        <v>3331044.35</v>
      </c>
    </row>
    <row r="350" customFormat="false" ht="31.5" hidden="false" customHeight="false" outlineLevel="0" collapsed="false">
      <c r="A350" s="74" t="s">
        <v>274</v>
      </c>
      <c r="B350" s="114" t="s">
        <v>252</v>
      </c>
      <c r="C350" s="114" t="s">
        <v>13</v>
      </c>
      <c r="D350" s="114" t="s">
        <v>71</v>
      </c>
      <c r="E350" s="114" t="s">
        <v>275</v>
      </c>
      <c r="F350" s="114"/>
      <c r="G350" s="114"/>
      <c r="H350" s="114"/>
      <c r="I350" s="114"/>
      <c r="J350" s="119" t="n">
        <f aca="false">J351</f>
        <v>2611010</v>
      </c>
    </row>
    <row r="351" customFormat="false" ht="47.25" hidden="false" customHeight="false" outlineLevel="0" collapsed="false">
      <c r="A351" s="74" t="s">
        <v>298</v>
      </c>
      <c r="B351" s="114" t="s">
        <v>252</v>
      </c>
      <c r="C351" s="114" t="s">
        <v>13</v>
      </c>
      <c r="D351" s="114" t="s">
        <v>71</v>
      </c>
      <c r="E351" s="114" t="s">
        <v>275</v>
      </c>
      <c r="F351" s="114" t="s">
        <v>17</v>
      </c>
      <c r="G351" s="114"/>
      <c r="H351" s="114"/>
      <c r="I351" s="114"/>
      <c r="J351" s="119" t="n">
        <f aca="false">J352</f>
        <v>2611010</v>
      </c>
    </row>
    <row r="352" customFormat="false" ht="21.75" hidden="false" customHeight="true" outlineLevel="0" collapsed="false">
      <c r="A352" s="74" t="s">
        <v>299</v>
      </c>
      <c r="B352" s="114" t="s">
        <v>252</v>
      </c>
      <c r="C352" s="114" t="s">
        <v>13</v>
      </c>
      <c r="D352" s="114" t="s">
        <v>71</v>
      </c>
      <c r="E352" s="114" t="s">
        <v>275</v>
      </c>
      <c r="F352" s="114" t="s">
        <v>17</v>
      </c>
      <c r="G352" s="114" t="s">
        <v>77</v>
      </c>
      <c r="H352" s="114"/>
      <c r="I352" s="114"/>
      <c r="J352" s="119" t="n">
        <f aca="false">J353</f>
        <v>2611010</v>
      </c>
    </row>
    <row r="353" customFormat="false" ht="78.75" hidden="false" customHeight="false" outlineLevel="0" collapsed="false">
      <c r="A353" s="121" t="s">
        <v>300</v>
      </c>
      <c r="B353" s="114" t="s">
        <v>252</v>
      </c>
      <c r="C353" s="114" t="s">
        <v>13</v>
      </c>
      <c r="D353" s="114" t="s">
        <v>71</v>
      </c>
      <c r="E353" s="114" t="s">
        <v>275</v>
      </c>
      <c r="F353" s="114" t="s">
        <v>17</v>
      </c>
      <c r="G353" s="114" t="s">
        <v>77</v>
      </c>
      <c r="H353" s="114" t="s">
        <v>301</v>
      </c>
      <c r="I353" s="114"/>
      <c r="J353" s="119" t="n">
        <f aca="false">J354</f>
        <v>2611010</v>
      </c>
    </row>
    <row r="354" customFormat="false" ht="47.25" hidden="false" customHeight="false" outlineLevel="0" collapsed="false">
      <c r="A354" s="74" t="s">
        <v>47</v>
      </c>
      <c r="B354" s="114" t="s">
        <v>252</v>
      </c>
      <c r="C354" s="114" t="s">
        <v>13</v>
      </c>
      <c r="D354" s="114" t="s">
        <v>71</v>
      </c>
      <c r="E354" s="114" t="s">
        <v>275</v>
      </c>
      <c r="F354" s="114" t="s">
        <v>17</v>
      </c>
      <c r="G354" s="114" t="s">
        <v>77</v>
      </c>
      <c r="H354" s="114" t="s">
        <v>301</v>
      </c>
      <c r="I354" s="114" t="s">
        <v>249</v>
      </c>
      <c r="J354" s="119" t="n">
        <f aca="false">2339610+271400</f>
        <v>2611010</v>
      </c>
    </row>
    <row r="355" customFormat="false" ht="21.75" hidden="false" customHeight="true" outlineLevel="0" collapsed="false">
      <c r="A355" s="74" t="s">
        <v>302</v>
      </c>
      <c r="B355" s="114" t="s">
        <v>252</v>
      </c>
      <c r="C355" s="114" t="s">
        <v>13</v>
      </c>
      <c r="D355" s="114" t="s">
        <v>71</v>
      </c>
      <c r="E355" s="114" t="s">
        <v>53</v>
      </c>
      <c r="F355" s="114" t="s">
        <v>14</v>
      </c>
      <c r="G355" s="114" t="s">
        <v>37</v>
      </c>
      <c r="H355" s="114" t="s">
        <v>38</v>
      </c>
      <c r="I355" s="114"/>
      <c r="J355" s="119" t="n">
        <f aca="false">J356</f>
        <v>897800</v>
      </c>
    </row>
    <row r="356" customFormat="false" ht="21.75" hidden="false" customHeight="true" outlineLevel="0" collapsed="false">
      <c r="A356" s="74" t="s">
        <v>85</v>
      </c>
      <c r="B356" s="114" t="s">
        <v>252</v>
      </c>
      <c r="C356" s="114" t="s">
        <v>13</v>
      </c>
      <c r="D356" s="114" t="s">
        <v>71</v>
      </c>
      <c r="E356" s="114" t="s">
        <v>53</v>
      </c>
      <c r="F356" s="114" t="s">
        <v>55</v>
      </c>
      <c r="G356" s="114" t="s">
        <v>37</v>
      </c>
      <c r="H356" s="114" t="s">
        <v>38</v>
      </c>
      <c r="I356" s="114"/>
      <c r="J356" s="119" t="n">
        <f aca="false">J357</f>
        <v>897800</v>
      </c>
    </row>
    <row r="357" customFormat="false" ht="21.75" hidden="false" customHeight="true" outlineLevel="0" collapsed="false">
      <c r="A357" s="74" t="s">
        <v>303</v>
      </c>
      <c r="B357" s="114" t="s">
        <v>252</v>
      </c>
      <c r="C357" s="114" t="s">
        <v>13</v>
      </c>
      <c r="D357" s="114" t="s">
        <v>71</v>
      </c>
      <c r="E357" s="114" t="s">
        <v>53</v>
      </c>
      <c r="F357" s="114" t="s">
        <v>55</v>
      </c>
      <c r="G357" s="114" t="s">
        <v>37</v>
      </c>
      <c r="H357" s="114" t="s">
        <v>304</v>
      </c>
      <c r="I357" s="114"/>
      <c r="J357" s="119" t="n">
        <f aca="false">SUM(J358:J359)</f>
        <v>897800</v>
      </c>
    </row>
    <row r="358" customFormat="false" ht="47.25" hidden="false" customHeight="false" outlineLevel="0" collapsed="false">
      <c r="A358" s="74" t="s">
        <v>47</v>
      </c>
      <c r="B358" s="114" t="s">
        <v>252</v>
      </c>
      <c r="C358" s="114" t="s">
        <v>13</v>
      </c>
      <c r="D358" s="114" t="s">
        <v>71</v>
      </c>
      <c r="E358" s="114" t="s">
        <v>53</v>
      </c>
      <c r="F358" s="114" t="s">
        <v>55</v>
      </c>
      <c r="G358" s="114" t="s">
        <v>37</v>
      </c>
      <c r="H358" s="114" t="s">
        <v>304</v>
      </c>
      <c r="I358" s="114" t="s">
        <v>249</v>
      </c>
      <c r="J358" s="119" t="n">
        <v>897800</v>
      </c>
    </row>
    <row r="359" customFormat="false" ht="21.75" hidden="true" customHeight="true" outlineLevel="0" collapsed="false">
      <c r="A359" s="74" t="s">
        <v>48</v>
      </c>
      <c r="B359" s="114" t="s">
        <v>252</v>
      </c>
      <c r="C359" s="114" t="s">
        <v>13</v>
      </c>
      <c r="D359" s="114" t="s">
        <v>71</v>
      </c>
      <c r="E359" s="114" t="s">
        <v>53</v>
      </c>
      <c r="F359" s="114" t="s">
        <v>55</v>
      </c>
      <c r="G359" s="114" t="s">
        <v>37</v>
      </c>
      <c r="H359" s="114" t="s">
        <v>304</v>
      </c>
      <c r="I359" s="114" t="s">
        <v>283</v>
      </c>
      <c r="J359" s="115"/>
    </row>
    <row r="360" customFormat="false" ht="37.5" hidden="false" customHeight="true" outlineLevel="0" collapsed="false">
      <c r="A360" s="74" t="s">
        <v>305</v>
      </c>
      <c r="B360" s="114" t="s">
        <v>252</v>
      </c>
      <c r="C360" s="114" t="s">
        <v>13</v>
      </c>
      <c r="D360" s="114" t="s">
        <v>13</v>
      </c>
      <c r="E360" s="114"/>
      <c r="F360" s="114"/>
      <c r="G360" s="114"/>
      <c r="H360" s="114"/>
      <c r="I360" s="114"/>
      <c r="J360" s="119" t="n">
        <f aca="false">J361</f>
        <v>29189580</v>
      </c>
      <c r="K360" s="38" t="n">
        <v>33231.7</v>
      </c>
    </row>
    <row r="361" customFormat="false" ht="21.75" hidden="false" customHeight="true" outlineLevel="0" collapsed="false">
      <c r="A361" s="74" t="s">
        <v>302</v>
      </c>
      <c r="B361" s="114" t="s">
        <v>252</v>
      </c>
      <c r="C361" s="114" t="s">
        <v>13</v>
      </c>
      <c r="D361" s="114" t="s">
        <v>13</v>
      </c>
      <c r="E361" s="114" t="s">
        <v>53</v>
      </c>
      <c r="F361" s="114" t="s">
        <v>14</v>
      </c>
      <c r="G361" s="114" t="s">
        <v>37</v>
      </c>
      <c r="H361" s="114" t="s">
        <v>38</v>
      </c>
      <c r="I361" s="114"/>
      <c r="J361" s="119" t="n">
        <f aca="false">J362</f>
        <v>29189580</v>
      </c>
    </row>
    <row r="362" customFormat="false" ht="37.5" hidden="false" customHeight="true" outlineLevel="0" collapsed="false">
      <c r="A362" s="74" t="s">
        <v>85</v>
      </c>
      <c r="B362" s="114" t="s">
        <v>252</v>
      </c>
      <c r="C362" s="114" t="s">
        <v>13</v>
      </c>
      <c r="D362" s="114" t="s">
        <v>13</v>
      </c>
      <c r="E362" s="114" t="s">
        <v>53</v>
      </c>
      <c r="F362" s="114" t="s">
        <v>55</v>
      </c>
      <c r="G362" s="114" t="s">
        <v>37</v>
      </c>
      <c r="H362" s="114" t="s">
        <v>38</v>
      </c>
      <c r="I362" s="114"/>
      <c r="J362" s="119" t="n">
        <f aca="false">J363+J368</f>
        <v>29189580</v>
      </c>
    </row>
    <row r="363" customFormat="false" ht="36.75" hidden="false" customHeight="true" outlineLevel="0" collapsed="false">
      <c r="A363" s="74" t="s">
        <v>85</v>
      </c>
      <c r="B363" s="114" t="s">
        <v>252</v>
      </c>
      <c r="C363" s="114" t="s">
        <v>13</v>
      </c>
      <c r="D363" s="114" t="s">
        <v>13</v>
      </c>
      <c r="E363" s="114" t="s">
        <v>53</v>
      </c>
      <c r="F363" s="114" t="s">
        <v>55</v>
      </c>
      <c r="G363" s="114" t="s">
        <v>37</v>
      </c>
      <c r="H363" s="114" t="s">
        <v>181</v>
      </c>
      <c r="I363" s="114"/>
      <c r="J363" s="119" t="n">
        <f aca="false">J364</f>
        <v>29189580</v>
      </c>
    </row>
    <row r="364" customFormat="false" ht="60" hidden="false" customHeight="true" outlineLevel="0" collapsed="false">
      <c r="A364" s="74" t="s">
        <v>306</v>
      </c>
      <c r="B364" s="114" t="s">
        <v>252</v>
      </c>
      <c r="C364" s="114" t="s">
        <v>13</v>
      </c>
      <c r="D364" s="114" t="s">
        <v>13</v>
      </c>
      <c r="E364" s="114" t="s">
        <v>53</v>
      </c>
      <c r="F364" s="114" t="s">
        <v>55</v>
      </c>
      <c r="G364" s="114" t="s">
        <v>37</v>
      </c>
      <c r="H364" s="114" t="s">
        <v>181</v>
      </c>
      <c r="I364" s="114"/>
      <c r="J364" s="119" t="n">
        <f aca="false">J365+J366+J367</f>
        <v>29189580</v>
      </c>
    </row>
    <row r="365" customFormat="false" ht="34.5" hidden="false" customHeight="true" outlineLevel="0" collapsed="false">
      <c r="A365" s="74" t="s">
        <v>182</v>
      </c>
      <c r="B365" s="114" t="s">
        <v>252</v>
      </c>
      <c r="C365" s="114" t="s">
        <v>13</v>
      </c>
      <c r="D365" s="114" t="s">
        <v>13</v>
      </c>
      <c r="E365" s="114" t="s">
        <v>53</v>
      </c>
      <c r="F365" s="114" t="s">
        <v>55</v>
      </c>
      <c r="G365" s="114" t="s">
        <v>37</v>
      </c>
      <c r="H365" s="114" t="s">
        <v>181</v>
      </c>
      <c r="I365" s="114" t="s">
        <v>307</v>
      </c>
      <c r="J365" s="119" t="n">
        <f aca="false">15010000+4037600</f>
        <v>19047600</v>
      </c>
    </row>
    <row r="366" customFormat="false" ht="52.5" hidden="false" customHeight="true" outlineLevel="0" collapsed="false">
      <c r="A366" s="74" t="s">
        <v>47</v>
      </c>
      <c r="B366" s="114" t="s">
        <v>252</v>
      </c>
      <c r="C366" s="114" t="s">
        <v>13</v>
      </c>
      <c r="D366" s="114" t="s">
        <v>13</v>
      </c>
      <c r="E366" s="114" t="s">
        <v>53</v>
      </c>
      <c r="F366" s="114" t="s">
        <v>55</v>
      </c>
      <c r="G366" s="114" t="s">
        <v>37</v>
      </c>
      <c r="H366" s="114" t="s">
        <v>181</v>
      </c>
      <c r="I366" s="114" t="s">
        <v>249</v>
      </c>
      <c r="J366" s="119" t="n">
        <f aca="false">8816600+1275380</f>
        <v>10091980</v>
      </c>
    </row>
    <row r="367" customFormat="false" ht="24.75" hidden="false" customHeight="true" outlineLevel="0" collapsed="false">
      <c r="A367" s="74" t="s">
        <v>48</v>
      </c>
      <c r="B367" s="114" t="s">
        <v>252</v>
      </c>
      <c r="C367" s="114" t="s">
        <v>13</v>
      </c>
      <c r="D367" s="114" t="s">
        <v>13</v>
      </c>
      <c r="E367" s="114" t="s">
        <v>53</v>
      </c>
      <c r="F367" s="114" t="s">
        <v>55</v>
      </c>
      <c r="G367" s="114" t="s">
        <v>37</v>
      </c>
      <c r="H367" s="114" t="s">
        <v>181</v>
      </c>
      <c r="I367" s="114" t="s">
        <v>283</v>
      </c>
      <c r="J367" s="115" t="n">
        <v>50000</v>
      </c>
    </row>
    <row r="368" customFormat="false" ht="24.75" hidden="true" customHeight="true" outlineLevel="0" collapsed="false">
      <c r="A368" s="121" t="s">
        <v>308</v>
      </c>
      <c r="B368" s="114" t="s">
        <v>252</v>
      </c>
      <c r="C368" s="114" t="s">
        <v>13</v>
      </c>
      <c r="D368" s="114" t="s">
        <v>13</v>
      </c>
      <c r="E368" s="114" t="s">
        <v>53</v>
      </c>
      <c r="F368" s="114" t="s">
        <v>55</v>
      </c>
      <c r="G368" s="114" t="s">
        <v>37</v>
      </c>
      <c r="H368" s="114" t="s">
        <v>309</v>
      </c>
      <c r="I368" s="114"/>
      <c r="J368" s="115" t="n">
        <f aca="false">SUM(J369:J370)</f>
        <v>0</v>
      </c>
    </row>
    <row r="369" customFormat="false" ht="24.75" hidden="true" customHeight="true" outlineLevel="0" collapsed="false">
      <c r="A369" s="121" t="s">
        <v>310</v>
      </c>
      <c r="B369" s="114" t="s">
        <v>252</v>
      </c>
      <c r="C369" s="114" t="s">
        <v>13</v>
      </c>
      <c r="D369" s="114" t="s">
        <v>13</v>
      </c>
      <c r="E369" s="114" t="s">
        <v>53</v>
      </c>
      <c r="F369" s="114" t="s">
        <v>55</v>
      </c>
      <c r="G369" s="114" t="s">
        <v>37</v>
      </c>
      <c r="H369" s="114" t="s">
        <v>309</v>
      </c>
      <c r="I369" s="114" t="s">
        <v>249</v>
      </c>
      <c r="J369" s="115"/>
    </row>
    <row r="370" customFormat="false" ht="35.25" hidden="true" customHeight="true" outlineLevel="0" collapsed="false">
      <c r="A370" s="121" t="s">
        <v>311</v>
      </c>
      <c r="B370" s="114" t="s">
        <v>252</v>
      </c>
      <c r="C370" s="114" t="s">
        <v>13</v>
      </c>
      <c r="D370" s="114" t="s">
        <v>13</v>
      </c>
      <c r="E370" s="114" t="s">
        <v>53</v>
      </c>
      <c r="F370" s="114" t="s">
        <v>55</v>
      </c>
      <c r="G370" s="114" t="s">
        <v>37</v>
      </c>
      <c r="H370" s="114" t="s">
        <v>309</v>
      </c>
      <c r="I370" s="114" t="s">
        <v>249</v>
      </c>
      <c r="J370" s="115"/>
    </row>
    <row r="371" customFormat="false" ht="35.25" hidden="false" customHeight="true" outlineLevel="0" collapsed="false">
      <c r="A371" s="56" t="s">
        <v>312</v>
      </c>
      <c r="B371" s="116" t="s">
        <v>252</v>
      </c>
      <c r="C371" s="116" t="s">
        <v>313</v>
      </c>
      <c r="D371" s="116"/>
      <c r="E371" s="116"/>
      <c r="F371" s="116"/>
      <c r="G371" s="116"/>
      <c r="H371" s="116"/>
      <c r="I371" s="116"/>
      <c r="J371" s="118" t="n">
        <f aca="false">J372+J379</f>
        <v>520800</v>
      </c>
    </row>
    <row r="372" customFormat="false" ht="30" hidden="false" customHeight="true" outlineLevel="0" collapsed="false">
      <c r="A372" s="74" t="s">
        <v>314</v>
      </c>
      <c r="B372" s="114" t="s">
        <v>252</v>
      </c>
      <c r="C372" s="114" t="s">
        <v>313</v>
      </c>
      <c r="D372" s="114" t="s">
        <v>71</v>
      </c>
      <c r="E372" s="114"/>
      <c r="F372" s="114"/>
      <c r="G372" s="114"/>
      <c r="H372" s="114"/>
      <c r="I372" s="114"/>
      <c r="J372" s="119" t="n">
        <f aca="false">J373</f>
        <v>520800</v>
      </c>
    </row>
    <row r="373" customFormat="false" ht="39.75" hidden="false" customHeight="true" outlineLevel="0" collapsed="false">
      <c r="A373" s="74" t="s">
        <v>315</v>
      </c>
      <c r="B373" s="114" t="s">
        <v>252</v>
      </c>
      <c r="C373" s="114" t="s">
        <v>313</v>
      </c>
      <c r="D373" s="114" t="s">
        <v>71</v>
      </c>
      <c r="E373" s="114" t="s">
        <v>275</v>
      </c>
      <c r="F373" s="114" t="s">
        <v>14</v>
      </c>
      <c r="G373" s="114" t="s">
        <v>37</v>
      </c>
      <c r="H373" s="114" t="s">
        <v>38</v>
      </c>
      <c r="I373" s="114"/>
      <c r="J373" s="119" t="n">
        <f aca="false">J374</f>
        <v>520800</v>
      </c>
    </row>
    <row r="374" customFormat="false" ht="34.5" hidden="false" customHeight="true" outlineLevel="0" collapsed="false">
      <c r="A374" s="74" t="s">
        <v>316</v>
      </c>
      <c r="B374" s="114" t="s">
        <v>252</v>
      </c>
      <c r="C374" s="114" t="s">
        <v>313</v>
      </c>
      <c r="D374" s="114" t="s">
        <v>71</v>
      </c>
      <c r="E374" s="114" t="s">
        <v>275</v>
      </c>
      <c r="F374" s="114" t="s">
        <v>75</v>
      </c>
      <c r="G374" s="114" t="s">
        <v>37</v>
      </c>
      <c r="H374" s="114" t="s">
        <v>38</v>
      </c>
      <c r="I374" s="114"/>
      <c r="J374" s="119" t="n">
        <f aca="false">J375+J377</f>
        <v>520800</v>
      </c>
    </row>
    <row r="375" customFormat="false" ht="47.25" hidden="false" customHeight="false" outlineLevel="0" collapsed="false">
      <c r="A375" s="74" t="s">
        <v>317</v>
      </c>
      <c r="B375" s="114" t="s">
        <v>252</v>
      </c>
      <c r="C375" s="114" t="s">
        <v>313</v>
      </c>
      <c r="D375" s="114" t="s">
        <v>71</v>
      </c>
      <c r="E375" s="114" t="s">
        <v>275</v>
      </c>
      <c r="F375" s="114" t="s">
        <v>75</v>
      </c>
      <c r="G375" s="114" t="s">
        <v>37</v>
      </c>
      <c r="H375" s="114" t="s">
        <v>318</v>
      </c>
      <c r="I375" s="114"/>
      <c r="J375" s="119" t="n">
        <f aca="false">J376</f>
        <v>416800</v>
      </c>
    </row>
    <row r="376" customFormat="false" ht="31.5" hidden="false" customHeight="true" outlineLevel="0" collapsed="false">
      <c r="A376" s="74" t="s">
        <v>47</v>
      </c>
      <c r="B376" s="114" t="s">
        <v>252</v>
      </c>
      <c r="C376" s="114" t="s">
        <v>313</v>
      </c>
      <c r="D376" s="114" t="s">
        <v>71</v>
      </c>
      <c r="E376" s="114" t="s">
        <v>275</v>
      </c>
      <c r="F376" s="114" t="s">
        <v>75</v>
      </c>
      <c r="G376" s="114" t="s">
        <v>37</v>
      </c>
      <c r="H376" s="114" t="s">
        <v>318</v>
      </c>
      <c r="I376" s="114" t="s">
        <v>249</v>
      </c>
      <c r="J376" s="119" t="n">
        <v>416800</v>
      </c>
    </row>
    <row r="377" customFormat="false" ht="47.25" hidden="false" customHeight="false" outlineLevel="0" collapsed="false">
      <c r="A377" s="122" t="s">
        <v>319</v>
      </c>
      <c r="B377" s="114" t="s">
        <v>252</v>
      </c>
      <c r="C377" s="114" t="s">
        <v>313</v>
      </c>
      <c r="D377" s="114" t="s">
        <v>71</v>
      </c>
      <c r="E377" s="114" t="s">
        <v>275</v>
      </c>
      <c r="F377" s="114" t="s">
        <v>75</v>
      </c>
      <c r="G377" s="114" t="s">
        <v>37</v>
      </c>
      <c r="H377" s="114" t="s">
        <v>318</v>
      </c>
      <c r="I377" s="114"/>
      <c r="J377" s="119" t="n">
        <f aca="false">J378</f>
        <v>104000</v>
      </c>
    </row>
    <row r="378" customFormat="false" ht="47.25" hidden="false" customHeight="false" outlineLevel="0" collapsed="false">
      <c r="A378" s="74" t="s">
        <v>47</v>
      </c>
      <c r="B378" s="114" t="s">
        <v>252</v>
      </c>
      <c r="C378" s="114" t="s">
        <v>313</v>
      </c>
      <c r="D378" s="114" t="s">
        <v>71</v>
      </c>
      <c r="E378" s="114" t="s">
        <v>275</v>
      </c>
      <c r="F378" s="114" t="s">
        <v>75</v>
      </c>
      <c r="G378" s="114" t="s">
        <v>37</v>
      </c>
      <c r="H378" s="114" t="s">
        <v>318</v>
      </c>
      <c r="I378" s="114" t="s">
        <v>249</v>
      </c>
      <c r="J378" s="119" t="n">
        <v>104000</v>
      </c>
    </row>
    <row r="379" customFormat="false" ht="24.75" hidden="true" customHeight="true" outlineLevel="0" collapsed="false">
      <c r="A379" s="74" t="s">
        <v>320</v>
      </c>
      <c r="B379" s="114" t="s">
        <v>252</v>
      </c>
      <c r="C379" s="114" t="s">
        <v>313</v>
      </c>
      <c r="D379" s="114" t="s">
        <v>13</v>
      </c>
      <c r="E379" s="114"/>
      <c r="F379" s="114"/>
      <c r="G379" s="114"/>
      <c r="H379" s="114"/>
      <c r="I379" s="114"/>
      <c r="J379" s="115" t="n">
        <f aca="false">J380</f>
        <v>0</v>
      </c>
    </row>
    <row r="380" customFormat="false" ht="24.75" hidden="true" customHeight="true" outlineLevel="0" collapsed="false">
      <c r="A380" s="74" t="s">
        <v>85</v>
      </c>
      <c r="B380" s="114" t="s">
        <v>252</v>
      </c>
      <c r="C380" s="114" t="s">
        <v>313</v>
      </c>
      <c r="D380" s="114" t="s">
        <v>13</v>
      </c>
      <c r="E380" s="114" t="s">
        <v>53</v>
      </c>
      <c r="F380" s="114" t="s">
        <v>55</v>
      </c>
      <c r="G380" s="114" t="s">
        <v>37</v>
      </c>
      <c r="H380" s="114" t="s">
        <v>38</v>
      </c>
      <c r="I380" s="114"/>
      <c r="J380" s="115" t="n">
        <f aca="false">J381+J383</f>
        <v>0</v>
      </c>
    </row>
    <row r="381" customFormat="false" ht="24.75" hidden="true" customHeight="true" outlineLevel="0" collapsed="false">
      <c r="A381" s="74" t="s">
        <v>321</v>
      </c>
      <c r="B381" s="114" t="s">
        <v>252</v>
      </c>
      <c r="C381" s="114" t="s">
        <v>313</v>
      </c>
      <c r="D381" s="114" t="s">
        <v>13</v>
      </c>
      <c r="E381" s="114" t="s">
        <v>53</v>
      </c>
      <c r="F381" s="114" t="s">
        <v>55</v>
      </c>
      <c r="G381" s="114" t="s">
        <v>37</v>
      </c>
      <c r="H381" s="114" t="s">
        <v>322</v>
      </c>
      <c r="I381" s="114"/>
      <c r="J381" s="115" t="n">
        <f aca="false">J382</f>
        <v>0</v>
      </c>
    </row>
    <row r="382" customFormat="false" ht="24.75" hidden="true" customHeight="true" outlineLevel="0" collapsed="false">
      <c r="A382" s="74" t="s">
        <v>47</v>
      </c>
      <c r="B382" s="114" t="s">
        <v>252</v>
      </c>
      <c r="C382" s="114" t="s">
        <v>313</v>
      </c>
      <c r="D382" s="114" t="s">
        <v>13</v>
      </c>
      <c r="E382" s="114" t="s">
        <v>53</v>
      </c>
      <c r="F382" s="114" t="s">
        <v>55</v>
      </c>
      <c r="G382" s="114" t="s">
        <v>37</v>
      </c>
      <c r="H382" s="114" t="s">
        <v>322</v>
      </c>
      <c r="I382" s="114" t="s">
        <v>249</v>
      </c>
      <c r="J382" s="115"/>
    </row>
    <row r="383" customFormat="false" ht="24.75" hidden="true" customHeight="true" outlineLevel="0" collapsed="false">
      <c r="A383" s="74" t="s">
        <v>323</v>
      </c>
      <c r="B383" s="114" t="s">
        <v>252</v>
      </c>
      <c r="C383" s="114" t="s">
        <v>313</v>
      </c>
      <c r="D383" s="114" t="s">
        <v>13</v>
      </c>
      <c r="E383" s="114" t="s">
        <v>53</v>
      </c>
      <c r="F383" s="114" t="s">
        <v>55</v>
      </c>
      <c r="G383" s="114" t="s">
        <v>37</v>
      </c>
      <c r="H383" s="114" t="s">
        <v>324</v>
      </c>
      <c r="I383" s="114"/>
      <c r="J383" s="115" t="n">
        <f aca="false">J384</f>
        <v>0</v>
      </c>
    </row>
    <row r="384" customFormat="false" ht="24.75" hidden="true" customHeight="true" outlineLevel="0" collapsed="false">
      <c r="A384" s="74" t="s">
        <v>47</v>
      </c>
      <c r="B384" s="114" t="s">
        <v>252</v>
      </c>
      <c r="C384" s="114" t="s">
        <v>313</v>
      </c>
      <c r="D384" s="114" t="s">
        <v>13</v>
      </c>
      <c r="E384" s="114" t="s">
        <v>53</v>
      </c>
      <c r="F384" s="114" t="s">
        <v>55</v>
      </c>
      <c r="G384" s="114" t="s">
        <v>37</v>
      </c>
      <c r="H384" s="114" t="s">
        <v>324</v>
      </c>
      <c r="I384" s="114" t="s">
        <v>249</v>
      </c>
      <c r="J384" s="115"/>
    </row>
    <row r="385" customFormat="false" ht="20.25" hidden="false" customHeight="true" outlineLevel="0" collapsed="false">
      <c r="A385" s="56" t="s">
        <v>325</v>
      </c>
      <c r="B385" s="116" t="s">
        <v>252</v>
      </c>
      <c r="C385" s="116" t="s">
        <v>326</v>
      </c>
      <c r="D385" s="116"/>
      <c r="E385" s="116"/>
      <c r="F385" s="116"/>
      <c r="G385" s="116"/>
      <c r="H385" s="116"/>
      <c r="I385" s="116"/>
      <c r="J385" s="118" t="n">
        <f aca="false">J386+J393</f>
        <v>3842101.8</v>
      </c>
    </row>
    <row r="386" customFormat="false" ht="18.75" hidden="false" customHeight="true" outlineLevel="0" collapsed="false">
      <c r="A386" s="74" t="s">
        <v>327</v>
      </c>
      <c r="B386" s="114" t="s">
        <v>252</v>
      </c>
      <c r="C386" s="114" t="s">
        <v>326</v>
      </c>
      <c r="D386" s="114" t="s">
        <v>36</v>
      </c>
      <c r="E386" s="114"/>
      <c r="F386" s="114"/>
      <c r="G386" s="114"/>
      <c r="H386" s="114"/>
      <c r="I386" s="114"/>
      <c r="J386" s="119" t="n">
        <f aca="false">J387</f>
        <v>1269089.6</v>
      </c>
    </row>
    <row r="387" customFormat="false" ht="16.5" hidden="false" customHeight="true" outlineLevel="0" collapsed="false">
      <c r="A387" s="74" t="s">
        <v>302</v>
      </c>
      <c r="B387" s="114" t="s">
        <v>252</v>
      </c>
      <c r="C387" s="114" t="s">
        <v>326</v>
      </c>
      <c r="D387" s="114" t="s">
        <v>36</v>
      </c>
      <c r="E387" s="114" t="s">
        <v>53</v>
      </c>
      <c r="F387" s="114" t="s">
        <v>14</v>
      </c>
      <c r="G387" s="114" t="s">
        <v>37</v>
      </c>
      <c r="H387" s="114" t="s">
        <v>38</v>
      </c>
      <c r="I387" s="114"/>
      <c r="J387" s="119" t="n">
        <f aca="false">J388</f>
        <v>1269089.6</v>
      </c>
    </row>
    <row r="388" customFormat="false" ht="16.5" hidden="false" customHeight="true" outlineLevel="0" collapsed="false">
      <c r="A388" s="74" t="s">
        <v>85</v>
      </c>
      <c r="B388" s="114" t="s">
        <v>252</v>
      </c>
      <c r="C388" s="114" t="s">
        <v>326</v>
      </c>
      <c r="D388" s="114" t="s">
        <v>36</v>
      </c>
      <c r="E388" s="114" t="s">
        <v>53</v>
      </c>
      <c r="F388" s="114" t="s">
        <v>55</v>
      </c>
      <c r="G388" s="114" t="s">
        <v>37</v>
      </c>
      <c r="H388" s="114" t="s">
        <v>38</v>
      </c>
      <c r="I388" s="114"/>
      <c r="J388" s="119" t="n">
        <f aca="false">J389+J391</f>
        <v>1269089.6</v>
      </c>
    </row>
    <row r="389" customFormat="false" ht="16.5" hidden="false" customHeight="true" outlineLevel="0" collapsed="false">
      <c r="A389" s="74" t="s">
        <v>328</v>
      </c>
      <c r="B389" s="114" t="s">
        <v>252</v>
      </c>
      <c r="C389" s="114" t="s">
        <v>326</v>
      </c>
      <c r="D389" s="114" t="s">
        <v>36</v>
      </c>
      <c r="E389" s="114" t="s">
        <v>53</v>
      </c>
      <c r="F389" s="114" t="s">
        <v>55</v>
      </c>
      <c r="G389" s="114" t="s">
        <v>37</v>
      </c>
      <c r="H389" s="114" t="s">
        <v>131</v>
      </c>
      <c r="I389" s="114"/>
      <c r="J389" s="119" t="n">
        <f aca="false">J390</f>
        <v>821189.6</v>
      </c>
    </row>
    <row r="390" customFormat="false" ht="16.5" hidden="false" customHeight="true" outlineLevel="0" collapsed="false">
      <c r="A390" s="74" t="s">
        <v>47</v>
      </c>
      <c r="B390" s="114" t="s">
        <v>252</v>
      </c>
      <c r="C390" s="114" t="s">
        <v>326</v>
      </c>
      <c r="D390" s="114" t="s">
        <v>36</v>
      </c>
      <c r="E390" s="114" t="s">
        <v>53</v>
      </c>
      <c r="F390" s="114" t="s">
        <v>55</v>
      </c>
      <c r="G390" s="114" t="s">
        <v>37</v>
      </c>
      <c r="H390" s="114" t="s">
        <v>131</v>
      </c>
      <c r="I390" s="114" t="s">
        <v>249</v>
      </c>
      <c r="J390" s="119" t="n">
        <v>821189.6</v>
      </c>
    </row>
    <row r="391" customFormat="false" ht="31.5" hidden="false" customHeight="false" outlineLevel="0" collapsed="false">
      <c r="A391" s="74" t="s">
        <v>329</v>
      </c>
      <c r="B391" s="114" t="s">
        <v>252</v>
      </c>
      <c r="C391" s="114" t="s">
        <v>326</v>
      </c>
      <c r="D391" s="114" t="s">
        <v>36</v>
      </c>
      <c r="E391" s="114" t="s">
        <v>53</v>
      </c>
      <c r="F391" s="114" t="s">
        <v>55</v>
      </c>
      <c r="G391" s="114" t="s">
        <v>37</v>
      </c>
      <c r="H391" s="114" t="s">
        <v>131</v>
      </c>
      <c r="I391" s="114"/>
      <c r="J391" s="119" t="n">
        <f aca="false">J392</f>
        <v>447900</v>
      </c>
    </row>
    <row r="392" customFormat="false" ht="47.25" hidden="false" customHeight="false" outlineLevel="0" collapsed="false">
      <c r="A392" s="74" t="s">
        <v>47</v>
      </c>
      <c r="B392" s="114" t="s">
        <v>252</v>
      </c>
      <c r="C392" s="114" t="s">
        <v>326</v>
      </c>
      <c r="D392" s="114" t="s">
        <v>36</v>
      </c>
      <c r="E392" s="114" t="s">
        <v>53</v>
      </c>
      <c r="F392" s="114" t="s">
        <v>55</v>
      </c>
      <c r="G392" s="114" t="s">
        <v>37</v>
      </c>
      <c r="H392" s="114" t="s">
        <v>131</v>
      </c>
      <c r="I392" s="114" t="s">
        <v>249</v>
      </c>
      <c r="J392" s="119" t="n">
        <v>447900</v>
      </c>
    </row>
    <row r="393" customFormat="false" ht="15" hidden="false" customHeight="true" outlineLevel="0" collapsed="false">
      <c r="A393" s="74" t="s">
        <v>330</v>
      </c>
      <c r="B393" s="114" t="s">
        <v>252</v>
      </c>
      <c r="C393" s="114" t="s">
        <v>326</v>
      </c>
      <c r="D393" s="114" t="s">
        <v>77</v>
      </c>
      <c r="E393" s="114"/>
      <c r="F393" s="114"/>
      <c r="G393" s="114"/>
      <c r="H393" s="114"/>
      <c r="I393" s="114"/>
      <c r="J393" s="119" t="n">
        <f aca="false">J394+J396</f>
        <v>2573012.2</v>
      </c>
    </row>
    <row r="394" customFormat="false" ht="31.5" hidden="false" customHeight="false" outlineLevel="0" collapsed="false">
      <c r="A394" s="74" t="s">
        <v>130</v>
      </c>
      <c r="B394" s="114" t="s">
        <v>252</v>
      </c>
      <c r="C394" s="114" t="s">
        <v>326</v>
      </c>
      <c r="D394" s="114" t="s">
        <v>77</v>
      </c>
      <c r="E394" s="114" t="s">
        <v>53</v>
      </c>
      <c r="F394" s="114" t="s">
        <v>55</v>
      </c>
      <c r="G394" s="114" t="s">
        <v>37</v>
      </c>
      <c r="H394" s="114" t="s">
        <v>131</v>
      </c>
      <c r="I394" s="114"/>
      <c r="J394" s="119" t="n">
        <f aca="false">J395</f>
        <v>2000912.2</v>
      </c>
    </row>
    <row r="395" customFormat="false" ht="47.25" hidden="false" customHeight="false" outlineLevel="0" collapsed="false">
      <c r="A395" s="74" t="s">
        <v>47</v>
      </c>
      <c r="B395" s="114" t="s">
        <v>252</v>
      </c>
      <c r="C395" s="114" t="s">
        <v>326</v>
      </c>
      <c r="D395" s="114" t="s">
        <v>77</v>
      </c>
      <c r="E395" s="114" t="s">
        <v>53</v>
      </c>
      <c r="F395" s="114" t="s">
        <v>55</v>
      </c>
      <c r="G395" s="114" t="s">
        <v>37</v>
      </c>
      <c r="H395" s="114" t="s">
        <v>131</v>
      </c>
      <c r="I395" s="114" t="s">
        <v>249</v>
      </c>
      <c r="J395" s="119" t="n">
        <v>2000912.2</v>
      </c>
    </row>
    <row r="396" customFormat="false" ht="31.5" hidden="false" customHeight="false" outlineLevel="0" collapsed="false">
      <c r="A396" s="74" t="s">
        <v>331</v>
      </c>
      <c r="B396" s="114" t="s">
        <v>252</v>
      </c>
      <c r="C396" s="114" t="s">
        <v>326</v>
      </c>
      <c r="D396" s="114" t="s">
        <v>77</v>
      </c>
      <c r="E396" s="114" t="s">
        <v>53</v>
      </c>
      <c r="F396" s="114" t="s">
        <v>55</v>
      </c>
      <c r="G396" s="114" t="s">
        <v>37</v>
      </c>
      <c r="H396" s="114" t="s">
        <v>131</v>
      </c>
      <c r="I396" s="114"/>
      <c r="J396" s="119" t="n">
        <f aca="false">J397</f>
        <v>572100</v>
      </c>
    </row>
    <row r="397" customFormat="false" ht="47.25" hidden="false" customHeight="false" outlineLevel="0" collapsed="false">
      <c r="A397" s="74" t="s">
        <v>47</v>
      </c>
      <c r="B397" s="114" t="s">
        <v>252</v>
      </c>
      <c r="C397" s="114" t="s">
        <v>326</v>
      </c>
      <c r="D397" s="114" t="s">
        <v>77</v>
      </c>
      <c r="E397" s="114" t="s">
        <v>53</v>
      </c>
      <c r="F397" s="114" t="s">
        <v>55</v>
      </c>
      <c r="G397" s="114" t="s">
        <v>37</v>
      </c>
      <c r="H397" s="114" t="s">
        <v>131</v>
      </c>
      <c r="I397" s="114" t="s">
        <v>249</v>
      </c>
      <c r="J397" s="119" t="n">
        <v>572100</v>
      </c>
    </row>
    <row r="398" customFormat="false" ht="15.75" hidden="true" customHeight="false" outlineLevel="0" collapsed="false">
      <c r="A398" s="74" t="s">
        <v>332</v>
      </c>
      <c r="B398" s="114" t="s">
        <v>252</v>
      </c>
      <c r="C398" s="114" t="s">
        <v>333</v>
      </c>
      <c r="D398" s="114"/>
      <c r="E398" s="114"/>
      <c r="F398" s="114"/>
      <c r="G398" s="114"/>
      <c r="H398" s="114"/>
      <c r="I398" s="114"/>
      <c r="J398" s="115" t="n">
        <f aca="false">J399</f>
        <v>0</v>
      </c>
    </row>
    <row r="399" customFormat="false" ht="15.75" hidden="true" customHeight="false" outlineLevel="0" collapsed="false">
      <c r="A399" s="74" t="s">
        <v>90</v>
      </c>
      <c r="B399" s="114" t="s">
        <v>252</v>
      </c>
      <c r="C399" s="114" t="s">
        <v>333</v>
      </c>
      <c r="D399" s="114" t="s">
        <v>36</v>
      </c>
      <c r="E399" s="114"/>
      <c r="F399" s="114"/>
      <c r="G399" s="114"/>
      <c r="H399" s="114"/>
      <c r="I399" s="114"/>
      <c r="J399" s="115" t="n">
        <f aca="false">J400</f>
        <v>0</v>
      </c>
    </row>
    <row r="400" customFormat="false" ht="30.75" hidden="true" customHeight="true" outlineLevel="0" collapsed="false">
      <c r="A400" s="74" t="s">
        <v>91</v>
      </c>
      <c r="B400" s="114" t="s">
        <v>252</v>
      </c>
      <c r="C400" s="114" t="s">
        <v>333</v>
      </c>
      <c r="D400" s="114" t="s">
        <v>36</v>
      </c>
      <c r="E400" s="114" t="s">
        <v>71</v>
      </c>
      <c r="F400" s="114"/>
      <c r="G400" s="114"/>
      <c r="H400" s="114"/>
      <c r="I400" s="114"/>
      <c r="J400" s="115" t="n">
        <f aca="false">J401</f>
        <v>0</v>
      </c>
    </row>
    <row r="401" customFormat="false" ht="39.75" hidden="true" customHeight="true" outlineLevel="0" collapsed="false">
      <c r="A401" s="74" t="s">
        <v>334</v>
      </c>
      <c r="B401" s="114" t="s">
        <v>252</v>
      </c>
      <c r="C401" s="114" t="s">
        <v>333</v>
      </c>
      <c r="D401" s="114" t="s">
        <v>36</v>
      </c>
      <c r="E401" s="114" t="s">
        <v>71</v>
      </c>
      <c r="F401" s="114" t="s">
        <v>93</v>
      </c>
      <c r="G401" s="114" t="s">
        <v>77</v>
      </c>
      <c r="H401" s="114" t="s">
        <v>335</v>
      </c>
      <c r="I401" s="114"/>
      <c r="J401" s="115" t="n">
        <f aca="false">J402+J403</f>
        <v>0</v>
      </c>
    </row>
    <row r="402" customFormat="false" ht="47.25" hidden="true" customHeight="false" outlineLevel="0" collapsed="false">
      <c r="A402" s="74" t="s">
        <v>47</v>
      </c>
      <c r="B402" s="114" t="s">
        <v>252</v>
      </c>
      <c r="C402" s="114" t="s">
        <v>333</v>
      </c>
      <c r="D402" s="114" t="s">
        <v>36</v>
      </c>
      <c r="E402" s="114" t="s">
        <v>71</v>
      </c>
      <c r="F402" s="114" t="s">
        <v>93</v>
      </c>
      <c r="G402" s="114" t="s">
        <v>77</v>
      </c>
      <c r="H402" s="114" t="s">
        <v>335</v>
      </c>
      <c r="I402" s="114" t="s">
        <v>249</v>
      </c>
      <c r="J402" s="115"/>
    </row>
    <row r="403" customFormat="false" ht="38.25" hidden="true" customHeight="true" outlineLevel="0" collapsed="false">
      <c r="A403" s="74" t="s">
        <v>56</v>
      </c>
      <c r="B403" s="114" t="s">
        <v>252</v>
      </c>
      <c r="C403" s="114" t="s">
        <v>333</v>
      </c>
      <c r="D403" s="114" t="s">
        <v>36</v>
      </c>
      <c r="E403" s="114" t="s">
        <v>53</v>
      </c>
      <c r="F403" s="114" t="s">
        <v>55</v>
      </c>
      <c r="G403" s="114" t="s">
        <v>37</v>
      </c>
      <c r="H403" s="114" t="s">
        <v>57</v>
      </c>
      <c r="I403" s="114" t="s">
        <v>285</v>
      </c>
      <c r="J403" s="115"/>
    </row>
    <row r="404" customFormat="false" ht="16.5" hidden="false" customHeight="true" outlineLevel="0" collapsed="false">
      <c r="A404" s="111" t="s">
        <v>97</v>
      </c>
      <c r="B404" s="116" t="s">
        <v>252</v>
      </c>
      <c r="C404" s="116" t="s">
        <v>269</v>
      </c>
      <c r="D404" s="116"/>
      <c r="E404" s="116"/>
      <c r="F404" s="116"/>
      <c r="G404" s="116"/>
      <c r="H404" s="116"/>
      <c r="I404" s="116"/>
      <c r="J404" s="118" t="n">
        <f aca="false">J405+J409+J420</f>
        <v>2408570.45</v>
      </c>
    </row>
    <row r="405" customFormat="false" ht="16.5" hidden="false" customHeight="true" outlineLevel="0" collapsed="false">
      <c r="A405" s="111" t="s">
        <v>98</v>
      </c>
      <c r="B405" s="116" t="s">
        <v>252</v>
      </c>
      <c r="C405" s="116" t="s">
        <v>269</v>
      </c>
      <c r="D405" s="116" t="s">
        <v>36</v>
      </c>
      <c r="E405" s="116"/>
      <c r="F405" s="116"/>
      <c r="G405" s="116"/>
      <c r="H405" s="116"/>
      <c r="I405" s="116"/>
      <c r="J405" s="118" t="n">
        <f aca="false">J406</f>
        <v>204600</v>
      </c>
    </row>
    <row r="406" customFormat="false" ht="16.5" hidden="false" customHeight="true" outlineLevel="0" collapsed="false">
      <c r="A406" s="113" t="s">
        <v>336</v>
      </c>
      <c r="B406" s="114" t="s">
        <v>252</v>
      </c>
      <c r="C406" s="114" t="s">
        <v>269</v>
      </c>
      <c r="D406" s="114" t="s">
        <v>36</v>
      </c>
      <c r="E406" s="114" t="s">
        <v>53</v>
      </c>
      <c r="F406" s="114" t="s">
        <v>55</v>
      </c>
      <c r="G406" s="114" t="s">
        <v>37</v>
      </c>
      <c r="H406" s="114"/>
      <c r="I406" s="114"/>
      <c r="J406" s="119" t="n">
        <f aca="false">J407</f>
        <v>204600</v>
      </c>
    </row>
    <row r="407" customFormat="false" ht="16.5" hidden="false" customHeight="true" outlineLevel="0" collapsed="false">
      <c r="A407" s="113" t="s">
        <v>337</v>
      </c>
      <c r="B407" s="114" t="s">
        <v>252</v>
      </c>
      <c r="C407" s="114" t="s">
        <v>269</v>
      </c>
      <c r="D407" s="114" t="s">
        <v>36</v>
      </c>
      <c r="E407" s="114" t="s">
        <v>53</v>
      </c>
      <c r="F407" s="114" t="s">
        <v>55</v>
      </c>
      <c r="G407" s="114" t="s">
        <v>37</v>
      </c>
      <c r="H407" s="114" t="s">
        <v>100</v>
      </c>
      <c r="I407" s="114"/>
      <c r="J407" s="119" t="n">
        <f aca="false">J408</f>
        <v>204600</v>
      </c>
    </row>
    <row r="408" customFormat="false" ht="16.5" hidden="false" customHeight="true" outlineLevel="0" collapsed="false">
      <c r="A408" s="113" t="s">
        <v>101</v>
      </c>
      <c r="B408" s="114" t="s">
        <v>252</v>
      </c>
      <c r="C408" s="114" t="s">
        <v>269</v>
      </c>
      <c r="D408" s="114" t="s">
        <v>36</v>
      </c>
      <c r="E408" s="114" t="s">
        <v>53</v>
      </c>
      <c r="F408" s="114" t="s">
        <v>55</v>
      </c>
      <c r="G408" s="114" t="s">
        <v>37</v>
      </c>
      <c r="H408" s="114" t="s">
        <v>100</v>
      </c>
      <c r="I408" s="114" t="s">
        <v>338</v>
      </c>
      <c r="J408" s="119" t="n">
        <v>204600</v>
      </c>
    </row>
    <row r="409" customFormat="false" ht="15.75" hidden="false" customHeight="false" outlineLevel="0" collapsed="false">
      <c r="A409" s="74" t="s">
        <v>102</v>
      </c>
      <c r="B409" s="114" t="s">
        <v>252</v>
      </c>
      <c r="C409" s="114" t="s">
        <v>269</v>
      </c>
      <c r="D409" s="114" t="s">
        <v>71</v>
      </c>
      <c r="E409" s="77"/>
      <c r="F409" s="78"/>
      <c r="G409" s="78"/>
      <c r="H409" s="79"/>
      <c r="I409" s="75"/>
      <c r="J409" s="80" t="n">
        <f aca="false">J410</f>
        <v>66000</v>
      </c>
    </row>
    <row r="410" customFormat="false" ht="17.25" hidden="false" customHeight="true" outlineLevel="0" collapsed="false">
      <c r="A410" s="113" t="s">
        <v>302</v>
      </c>
      <c r="B410" s="114" t="s">
        <v>252</v>
      </c>
      <c r="C410" s="114" t="s">
        <v>269</v>
      </c>
      <c r="D410" s="114" t="s">
        <v>71</v>
      </c>
      <c r="E410" s="114" t="s">
        <v>53</v>
      </c>
      <c r="F410" s="114" t="s">
        <v>14</v>
      </c>
      <c r="G410" s="114" t="s">
        <v>37</v>
      </c>
      <c r="H410" s="114" t="s">
        <v>38</v>
      </c>
      <c r="I410" s="114"/>
      <c r="J410" s="119" t="n">
        <f aca="false">J411</f>
        <v>66000</v>
      </c>
    </row>
    <row r="411" customFormat="false" ht="18" hidden="false" customHeight="true" outlineLevel="0" collapsed="false">
      <c r="A411" s="113" t="s">
        <v>336</v>
      </c>
      <c r="B411" s="114" t="s">
        <v>252</v>
      </c>
      <c r="C411" s="114" t="s">
        <v>269</v>
      </c>
      <c r="D411" s="114" t="s">
        <v>71</v>
      </c>
      <c r="E411" s="114" t="s">
        <v>53</v>
      </c>
      <c r="F411" s="114" t="s">
        <v>55</v>
      </c>
      <c r="G411" s="114" t="s">
        <v>37</v>
      </c>
      <c r="H411" s="114" t="s">
        <v>38</v>
      </c>
      <c r="I411" s="114"/>
      <c r="J411" s="119" t="n">
        <f aca="false">J412+J414+J418+J416</f>
        <v>66000</v>
      </c>
    </row>
    <row r="412" customFormat="false" ht="220.5" hidden="true" customHeight="false" outlineLevel="0" collapsed="false">
      <c r="A412" s="123" t="s">
        <v>339</v>
      </c>
      <c r="B412" s="114" t="s">
        <v>252</v>
      </c>
      <c r="C412" s="114" t="s">
        <v>269</v>
      </c>
      <c r="D412" s="114" t="s">
        <v>71</v>
      </c>
      <c r="E412" s="114" t="s">
        <v>53</v>
      </c>
      <c r="F412" s="114" t="s">
        <v>55</v>
      </c>
      <c r="G412" s="114" t="s">
        <v>37</v>
      </c>
      <c r="H412" s="114" t="s">
        <v>340</v>
      </c>
      <c r="I412" s="114"/>
      <c r="J412" s="119" t="n">
        <f aca="false">J413</f>
        <v>0</v>
      </c>
    </row>
    <row r="413" customFormat="false" ht="24" hidden="true" customHeight="true" outlineLevel="0" collapsed="false">
      <c r="A413" s="113" t="s">
        <v>341</v>
      </c>
      <c r="B413" s="114" t="s">
        <v>252</v>
      </c>
      <c r="C413" s="114" t="s">
        <v>269</v>
      </c>
      <c r="D413" s="114" t="s">
        <v>71</v>
      </c>
      <c r="E413" s="114" t="s">
        <v>53</v>
      </c>
      <c r="F413" s="114" t="s">
        <v>55</v>
      </c>
      <c r="G413" s="114" t="s">
        <v>37</v>
      </c>
      <c r="H413" s="114" t="s">
        <v>340</v>
      </c>
      <c r="I413" s="114" t="s">
        <v>342</v>
      </c>
      <c r="J413" s="119"/>
    </row>
    <row r="414" customFormat="false" ht="24.75" hidden="true" customHeight="true" outlineLevel="0" collapsed="false">
      <c r="A414" s="123" t="s">
        <v>343</v>
      </c>
      <c r="B414" s="114" t="s">
        <v>252</v>
      </c>
      <c r="C414" s="114" t="s">
        <v>269</v>
      </c>
      <c r="D414" s="114" t="s">
        <v>71</v>
      </c>
      <c r="E414" s="114" t="s">
        <v>53</v>
      </c>
      <c r="F414" s="114" t="s">
        <v>55</v>
      </c>
      <c r="G414" s="114" t="s">
        <v>37</v>
      </c>
      <c r="H414" s="114" t="s">
        <v>344</v>
      </c>
      <c r="I414" s="114"/>
      <c r="J414" s="119" t="n">
        <f aca="false">J415</f>
        <v>0</v>
      </c>
    </row>
    <row r="415" customFormat="false" ht="24.75" hidden="true" customHeight="true" outlineLevel="0" collapsed="false">
      <c r="A415" s="113" t="s">
        <v>341</v>
      </c>
      <c r="B415" s="114" t="s">
        <v>252</v>
      </c>
      <c r="C415" s="114" t="s">
        <v>269</v>
      </c>
      <c r="D415" s="114" t="s">
        <v>71</v>
      </c>
      <c r="E415" s="114" t="s">
        <v>53</v>
      </c>
      <c r="F415" s="114" t="s">
        <v>55</v>
      </c>
      <c r="G415" s="114" t="s">
        <v>37</v>
      </c>
      <c r="H415" s="114" t="s">
        <v>344</v>
      </c>
      <c r="I415" s="114" t="s">
        <v>342</v>
      </c>
      <c r="J415" s="119"/>
    </row>
    <row r="416" customFormat="false" ht="54.75" hidden="true" customHeight="true" outlineLevel="0" collapsed="false">
      <c r="A416" s="113" t="s">
        <v>345</v>
      </c>
      <c r="B416" s="114" t="s">
        <v>252</v>
      </c>
      <c r="C416" s="114" t="s">
        <v>269</v>
      </c>
      <c r="D416" s="114" t="s">
        <v>71</v>
      </c>
      <c r="E416" s="114" t="s">
        <v>53</v>
      </c>
      <c r="F416" s="114" t="s">
        <v>55</v>
      </c>
      <c r="G416" s="114" t="s">
        <v>37</v>
      </c>
      <c r="H416" s="114" t="s">
        <v>346</v>
      </c>
      <c r="I416" s="114"/>
      <c r="J416" s="119" t="n">
        <f aca="false">J417</f>
        <v>0</v>
      </c>
    </row>
    <row r="417" customFormat="false" ht="24.75" hidden="true" customHeight="true" outlineLevel="0" collapsed="false">
      <c r="A417" s="113" t="s">
        <v>341</v>
      </c>
      <c r="B417" s="114" t="s">
        <v>252</v>
      </c>
      <c r="C417" s="114" t="s">
        <v>269</v>
      </c>
      <c r="D417" s="114" t="s">
        <v>71</v>
      </c>
      <c r="E417" s="114" t="s">
        <v>53</v>
      </c>
      <c r="F417" s="114" t="s">
        <v>55</v>
      </c>
      <c r="G417" s="114" t="s">
        <v>37</v>
      </c>
      <c r="H417" s="114" t="s">
        <v>346</v>
      </c>
      <c r="I417" s="114" t="s">
        <v>342</v>
      </c>
      <c r="J417" s="119"/>
    </row>
    <row r="418" customFormat="false" ht="82.5" hidden="false" customHeight="true" outlineLevel="0" collapsed="false">
      <c r="A418" s="74" t="s">
        <v>347</v>
      </c>
      <c r="B418" s="114" t="s">
        <v>252</v>
      </c>
      <c r="C418" s="114" t="s">
        <v>269</v>
      </c>
      <c r="D418" s="114" t="s">
        <v>71</v>
      </c>
      <c r="E418" s="114" t="s">
        <v>53</v>
      </c>
      <c r="F418" s="114" t="s">
        <v>55</v>
      </c>
      <c r="G418" s="114" t="s">
        <v>37</v>
      </c>
      <c r="H418" s="114" t="s">
        <v>348</v>
      </c>
      <c r="I418" s="114"/>
      <c r="J418" s="119" t="n">
        <f aca="false">J419</f>
        <v>66000</v>
      </c>
    </row>
    <row r="419" customFormat="false" ht="30.75" hidden="false" customHeight="true" outlineLevel="0" collapsed="false">
      <c r="A419" s="74" t="s">
        <v>105</v>
      </c>
      <c r="B419" s="114" t="s">
        <v>252</v>
      </c>
      <c r="C419" s="114" t="s">
        <v>269</v>
      </c>
      <c r="D419" s="114" t="s">
        <v>71</v>
      </c>
      <c r="E419" s="114" t="s">
        <v>53</v>
      </c>
      <c r="F419" s="114" t="s">
        <v>55</v>
      </c>
      <c r="G419" s="114" t="s">
        <v>37</v>
      </c>
      <c r="H419" s="114" t="s">
        <v>348</v>
      </c>
      <c r="I419" s="114" t="s">
        <v>349</v>
      </c>
      <c r="J419" s="119" t="n">
        <v>66000</v>
      </c>
    </row>
    <row r="420" customFormat="false" ht="18.75" hidden="false" customHeight="true" outlineLevel="0" collapsed="false">
      <c r="A420" s="113" t="s">
        <v>350</v>
      </c>
      <c r="B420" s="114" t="s">
        <v>252</v>
      </c>
      <c r="C420" s="114" t="s">
        <v>269</v>
      </c>
      <c r="D420" s="114" t="s">
        <v>351</v>
      </c>
      <c r="E420" s="114"/>
      <c r="F420" s="114"/>
      <c r="G420" s="114"/>
      <c r="H420" s="114"/>
      <c r="I420" s="114"/>
      <c r="J420" s="118" t="n">
        <f aca="false">J421+J425+J428</f>
        <v>2137970.45</v>
      </c>
    </row>
    <row r="421" customFormat="false" ht="48" hidden="false" customHeight="true" outlineLevel="0" collapsed="false">
      <c r="A421" s="74" t="s">
        <v>250</v>
      </c>
      <c r="B421" s="114" t="s">
        <v>252</v>
      </c>
      <c r="C421" s="114" t="s">
        <v>269</v>
      </c>
      <c r="D421" s="114" t="s">
        <v>351</v>
      </c>
      <c r="E421" s="114" t="s">
        <v>235</v>
      </c>
      <c r="F421" s="114" t="s">
        <v>14</v>
      </c>
      <c r="G421" s="114" t="s">
        <v>37</v>
      </c>
      <c r="H421" s="114" t="s">
        <v>15</v>
      </c>
      <c r="I421" s="114"/>
      <c r="J421" s="118" t="n">
        <f aca="false">J422</f>
        <v>2136970.45</v>
      </c>
    </row>
    <row r="422" customFormat="false" ht="30.75" hidden="false" customHeight="true" outlineLevel="0" collapsed="false">
      <c r="A422" s="74" t="s">
        <v>352</v>
      </c>
      <c r="B422" s="75" t="n">
        <v>851</v>
      </c>
      <c r="C422" s="114" t="s">
        <v>269</v>
      </c>
      <c r="D422" s="114" t="s">
        <v>351</v>
      </c>
      <c r="E422" s="77" t="s">
        <v>235</v>
      </c>
      <c r="F422" s="78" t="s">
        <v>17</v>
      </c>
      <c r="G422" s="78" t="s">
        <v>36</v>
      </c>
      <c r="H422" s="79" t="s">
        <v>15</v>
      </c>
      <c r="I422" s="75"/>
      <c r="J422" s="80" t="n">
        <f aca="false">J423</f>
        <v>2136970.45</v>
      </c>
    </row>
    <row r="423" customFormat="false" ht="114.75" hidden="false" customHeight="true" outlineLevel="0" collapsed="false">
      <c r="A423" s="74" t="s">
        <v>353</v>
      </c>
      <c r="B423" s="75" t="n">
        <v>851</v>
      </c>
      <c r="C423" s="114" t="s">
        <v>269</v>
      </c>
      <c r="D423" s="114" t="s">
        <v>351</v>
      </c>
      <c r="E423" s="77" t="s">
        <v>235</v>
      </c>
      <c r="F423" s="78" t="s">
        <v>17</v>
      </c>
      <c r="G423" s="78" t="s">
        <v>36</v>
      </c>
      <c r="H423" s="79" t="s">
        <v>354</v>
      </c>
      <c r="I423" s="75"/>
      <c r="J423" s="80" t="n">
        <f aca="false">J424</f>
        <v>2136970.45</v>
      </c>
    </row>
    <row r="424" customFormat="false" ht="30.75" hidden="false" customHeight="true" outlineLevel="0" collapsed="false">
      <c r="A424" s="74" t="s">
        <v>101</v>
      </c>
      <c r="B424" s="75" t="n">
        <v>851</v>
      </c>
      <c r="C424" s="114" t="s">
        <v>269</v>
      </c>
      <c r="D424" s="114" t="s">
        <v>351</v>
      </c>
      <c r="E424" s="77" t="s">
        <v>235</v>
      </c>
      <c r="F424" s="78" t="s">
        <v>17</v>
      </c>
      <c r="G424" s="78" t="s">
        <v>36</v>
      </c>
      <c r="H424" s="79" t="s">
        <v>354</v>
      </c>
      <c r="I424" s="75" t="n">
        <v>320</v>
      </c>
      <c r="J424" s="80" t="n">
        <f aca="false">1136970.45+1000000</f>
        <v>2136970.45</v>
      </c>
    </row>
    <row r="425" customFormat="false" ht="16.5" hidden="false" customHeight="true" outlineLevel="0" collapsed="false">
      <c r="A425" s="74" t="s">
        <v>141</v>
      </c>
      <c r="B425" s="75" t="n">
        <v>851</v>
      </c>
      <c r="C425" s="114" t="s">
        <v>269</v>
      </c>
      <c r="D425" s="114" t="s">
        <v>351</v>
      </c>
      <c r="E425" s="77" t="s">
        <v>138</v>
      </c>
      <c r="F425" s="78" t="s">
        <v>75</v>
      </c>
      <c r="G425" s="78"/>
      <c r="H425" s="79" t="s">
        <v>38</v>
      </c>
      <c r="I425" s="75"/>
      <c r="J425" s="80" t="n">
        <f aca="false">J426</f>
        <v>400</v>
      </c>
    </row>
    <row r="426" customFormat="false" ht="30.75" hidden="false" customHeight="true" outlineLevel="0" collapsed="false">
      <c r="A426" s="74" t="s">
        <v>142</v>
      </c>
      <c r="B426" s="75" t="n">
        <v>851</v>
      </c>
      <c r="C426" s="114" t="s">
        <v>269</v>
      </c>
      <c r="D426" s="114" t="s">
        <v>351</v>
      </c>
      <c r="E426" s="77" t="s">
        <v>138</v>
      </c>
      <c r="F426" s="78" t="s">
        <v>75</v>
      </c>
      <c r="G426" s="78" t="s">
        <v>37</v>
      </c>
      <c r="H426" s="79" t="s">
        <v>43</v>
      </c>
      <c r="I426" s="75"/>
      <c r="J426" s="80" t="n">
        <f aca="false">J427</f>
        <v>400</v>
      </c>
    </row>
    <row r="427" customFormat="false" ht="30.75" hidden="false" customHeight="true" outlineLevel="0" collapsed="false">
      <c r="A427" s="94" t="s">
        <v>44</v>
      </c>
      <c r="B427" s="75" t="n">
        <v>851</v>
      </c>
      <c r="C427" s="114" t="s">
        <v>269</v>
      </c>
      <c r="D427" s="114" t="s">
        <v>351</v>
      </c>
      <c r="E427" s="77" t="s">
        <v>138</v>
      </c>
      <c r="F427" s="78" t="s">
        <v>75</v>
      </c>
      <c r="G427" s="78" t="s">
        <v>37</v>
      </c>
      <c r="H427" s="79" t="s">
        <v>43</v>
      </c>
      <c r="I427" s="75" t="n">
        <v>120</v>
      </c>
      <c r="J427" s="80" t="n">
        <v>400</v>
      </c>
    </row>
    <row r="428" customFormat="false" ht="23.25" hidden="false" customHeight="true" outlineLevel="0" collapsed="false">
      <c r="A428" s="113" t="s">
        <v>302</v>
      </c>
      <c r="B428" s="75" t="n">
        <v>851</v>
      </c>
      <c r="C428" s="114" t="s">
        <v>269</v>
      </c>
      <c r="D428" s="114" t="s">
        <v>351</v>
      </c>
      <c r="E428" s="77" t="s">
        <v>53</v>
      </c>
      <c r="F428" s="78" t="s">
        <v>55</v>
      </c>
      <c r="G428" s="78"/>
      <c r="H428" s="79"/>
      <c r="I428" s="75"/>
      <c r="J428" s="80" t="n">
        <f aca="false">J429</f>
        <v>600</v>
      </c>
    </row>
    <row r="429" customFormat="false" ht="15.75" hidden="false" customHeight="false" outlineLevel="0" collapsed="false">
      <c r="A429" s="113" t="s">
        <v>336</v>
      </c>
      <c r="B429" s="75" t="n">
        <v>851</v>
      </c>
      <c r="C429" s="114" t="s">
        <v>269</v>
      </c>
      <c r="D429" s="114" t="s">
        <v>351</v>
      </c>
      <c r="E429" s="77" t="s">
        <v>53</v>
      </c>
      <c r="F429" s="78" t="s">
        <v>55</v>
      </c>
      <c r="G429" s="78" t="s">
        <v>37</v>
      </c>
      <c r="H429" s="79"/>
      <c r="I429" s="75"/>
      <c r="J429" s="80" t="n">
        <f aca="false">J430</f>
        <v>600</v>
      </c>
    </row>
    <row r="430" customFormat="false" ht="30.75" hidden="false" customHeight="true" outlineLevel="0" collapsed="false">
      <c r="A430" s="74" t="s">
        <v>355</v>
      </c>
      <c r="B430" s="75" t="n">
        <v>851</v>
      </c>
      <c r="C430" s="114" t="s">
        <v>269</v>
      </c>
      <c r="D430" s="114" t="s">
        <v>351</v>
      </c>
      <c r="E430" s="77" t="s">
        <v>53</v>
      </c>
      <c r="F430" s="78" t="s">
        <v>55</v>
      </c>
      <c r="G430" s="78" t="s">
        <v>37</v>
      </c>
      <c r="H430" s="79" t="s">
        <v>181</v>
      </c>
      <c r="I430" s="75"/>
      <c r="J430" s="80" t="n">
        <f aca="false">J431</f>
        <v>600</v>
      </c>
    </row>
    <row r="431" customFormat="false" ht="30.75" hidden="false" customHeight="true" outlineLevel="0" collapsed="false">
      <c r="A431" s="74" t="s">
        <v>356</v>
      </c>
      <c r="B431" s="75" t="n">
        <v>851</v>
      </c>
      <c r="C431" s="114" t="s">
        <v>269</v>
      </c>
      <c r="D431" s="114" t="s">
        <v>351</v>
      </c>
      <c r="E431" s="77" t="s">
        <v>53</v>
      </c>
      <c r="F431" s="78" t="s">
        <v>55</v>
      </c>
      <c r="G431" s="78" t="s">
        <v>37</v>
      </c>
      <c r="H431" s="79" t="s">
        <v>181</v>
      </c>
      <c r="I431" s="75" t="n">
        <v>112</v>
      </c>
      <c r="J431" s="80" t="n">
        <v>600</v>
      </c>
    </row>
    <row r="432" customFormat="false" ht="39.75" hidden="false" customHeight="true" outlineLevel="0" collapsed="false">
      <c r="A432" s="111" t="s">
        <v>357</v>
      </c>
      <c r="B432" s="116" t="s">
        <v>358</v>
      </c>
      <c r="C432" s="116"/>
      <c r="D432" s="116"/>
      <c r="E432" s="116"/>
      <c r="F432" s="116"/>
      <c r="G432" s="116"/>
      <c r="H432" s="116"/>
      <c r="I432" s="116"/>
      <c r="J432" s="118" t="n">
        <f aca="false">J433</f>
        <v>1158700</v>
      </c>
    </row>
    <row r="433" customFormat="false" ht="20.25" hidden="false" customHeight="true" outlineLevel="0" collapsed="false">
      <c r="A433" s="56" t="s">
        <v>34</v>
      </c>
      <c r="B433" s="116" t="s">
        <v>358</v>
      </c>
      <c r="C433" s="116" t="s">
        <v>36</v>
      </c>
      <c r="D433" s="116"/>
      <c r="E433" s="116"/>
      <c r="F433" s="116"/>
      <c r="G433" s="116"/>
      <c r="H433" s="116"/>
      <c r="I433" s="116"/>
      <c r="J433" s="118" t="n">
        <f aca="false">J434+J443</f>
        <v>1158700</v>
      </c>
    </row>
    <row r="434" customFormat="false" ht="69" hidden="false" customHeight="true" outlineLevel="0" collapsed="false">
      <c r="A434" s="111" t="s">
        <v>359</v>
      </c>
      <c r="B434" s="116" t="s">
        <v>358</v>
      </c>
      <c r="C434" s="116" t="s">
        <v>36</v>
      </c>
      <c r="D434" s="116" t="s">
        <v>71</v>
      </c>
      <c r="E434" s="116"/>
      <c r="F434" s="116"/>
      <c r="G434" s="116"/>
      <c r="H434" s="116"/>
      <c r="I434" s="116"/>
      <c r="J434" s="118" t="n">
        <f aca="false">J435</f>
        <v>416400</v>
      </c>
    </row>
    <row r="435" customFormat="false" ht="47.25" hidden="false" customHeight="true" outlineLevel="0" collapsed="false">
      <c r="A435" s="74" t="s">
        <v>360</v>
      </c>
      <c r="B435" s="114" t="s">
        <v>358</v>
      </c>
      <c r="C435" s="114" t="s">
        <v>36</v>
      </c>
      <c r="D435" s="114" t="s">
        <v>71</v>
      </c>
      <c r="E435" s="114" t="s">
        <v>361</v>
      </c>
      <c r="F435" s="114" t="s">
        <v>14</v>
      </c>
      <c r="G435" s="114" t="s">
        <v>37</v>
      </c>
      <c r="H435" s="114" t="s">
        <v>38</v>
      </c>
      <c r="I435" s="114"/>
      <c r="J435" s="119" t="n">
        <f aca="false">J436</f>
        <v>416400</v>
      </c>
    </row>
    <row r="436" customFormat="false" ht="18.75" hidden="false" customHeight="true" outlineLevel="0" collapsed="false">
      <c r="A436" s="74" t="s">
        <v>362</v>
      </c>
      <c r="B436" s="114" t="s">
        <v>358</v>
      </c>
      <c r="C436" s="114" t="s">
        <v>36</v>
      </c>
      <c r="D436" s="114" t="s">
        <v>71</v>
      </c>
      <c r="E436" s="114" t="s">
        <v>361</v>
      </c>
      <c r="F436" s="114" t="s">
        <v>17</v>
      </c>
      <c r="G436" s="114" t="s">
        <v>37</v>
      </c>
      <c r="H436" s="114" t="s">
        <v>38</v>
      </c>
      <c r="I436" s="114"/>
      <c r="J436" s="119" t="n">
        <f aca="false">J437</f>
        <v>416400</v>
      </c>
    </row>
    <row r="437" customFormat="false" ht="114" hidden="false" customHeight="true" outlineLevel="0" collapsed="false">
      <c r="A437" s="74" t="s">
        <v>363</v>
      </c>
      <c r="B437" s="75" t="n">
        <v>852</v>
      </c>
      <c r="C437" s="76" t="n">
        <v>1</v>
      </c>
      <c r="D437" s="76" t="n">
        <v>3</v>
      </c>
      <c r="E437" s="77" t="s">
        <v>361</v>
      </c>
      <c r="F437" s="78" t="s">
        <v>17</v>
      </c>
      <c r="G437" s="78" t="s">
        <v>37</v>
      </c>
      <c r="H437" s="78" t="s">
        <v>38</v>
      </c>
      <c r="I437" s="54"/>
      <c r="J437" s="80" t="n">
        <f aca="false">SUM(J439:J440)</f>
        <v>416400</v>
      </c>
    </row>
    <row r="438" customFormat="false" ht="114" hidden="false" customHeight="true" outlineLevel="0" collapsed="false">
      <c r="A438" s="74" t="s">
        <v>364</v>
      </c>
      <c r="B438" s="75" t="n">
        <v>852</v>
      </c>
      <c r="C438" s="76" t="n">
        <v>1</v>
      </c>
      <c r="D438" s="76" t="n">
        <v>3</v>
      </c>
      <c r="E438" s="77" t="s">
        <v>361</v>
      </c>
      <c r="F438" s="78" t="s">
        <v>17</v>
      </c>
      <c r="G438" s="78" t="s">
        <v>37</v>
      </c>
      <c r="H438" s="78" t="s">
        <v>43</v>
      </c>
      <c r="I438" s="54"/>
      <c r="J438" s="80" t="n">
        <f aca="false">J439</f>
        <v>413400</v>
      </c>
    </row>
    <row r="439" customFormat="false" ht="84.75" hidden="false" customHeight="true" outlineLevel="0" collapsed="false">
      <c r="A439" s="74" t="s">
        <v>365</v>
      </c>
      <c r="B439" s="75" t="n">
        <v>852</v>
      </c>
      <c r="C439" s="76" t="n">
        <v>1</v>
      </c>
      <c r="D439" s="76" t="n">
        <v>3</v>
      </c>
      <c r="E439" s="77" t="s">
        <v>361</v>
      </c>
      <c r="F439" s="78" t="s">
        <v>17</v>
      </c>
      <c r="G439" s="78" t="s">
        <v>37</v>
      </c>
      <c r="H439" s="78" t="s">
        <v>43</v>
      </c>
      <c r="I439" s="75" t="n">
        <v>120</v>
      </c>
      <c r="J439" s="80" t="n">
        <f aca="false">317400+96000</f>
        <v>413400</v>
      </c>
    </row>
    <row r="440" customFormat="false" ht="113.25" hidden="false" customHeight="true" outlineLevel="0" collapsed="false">
      <c r="A440" s="74" t="s">
        <v>366</v>
      </c>
      <c r="B440" s="75" t="n">
        <v>852</v>
      </c>
      <c r="C440" s="76" t="n">
        <v>1</v>
      </c>
      <c r="D440" s="76" t="n">
        <v>3</v>
      </c>
      <c r="E440" s="77" t="s">
        <v>361</v>
      </c>
      <c r="F440" s="78" t="s">
        <v>17</v>
      </c>
      <c r="G440" s="78" t="s">
        <v>37</v>
      </c>
      <c r="H440" s="78" t="s">
        <v>46</v>
      </c>
      <c r="I440" s="54"/>
      <c r="J440" s="80" t="n">
        <f aca="false">SUM(J441:J442)</f>
        <v>3000</v>
      </c>
    </row>
    <row r="441" customFormat="false" ht="31.5" hidden="false" customHeight="false" outlineLevel="0" collapsed="false">
      <c r="A441" s="74" t="s">
        <v>20</v>
      </c>
      <c r="B441" s="75" t="n">
        <v>852</v>
      </c>
      <c r="C441" s="76" t="n">
        <v>1</v>
      </c>
      <c r="D441" s="76" t="n">
        <v>3</v>
      </c>
      <c r="E441" s="77" t="s">
        <v>361</v>
      </c>
      <c r="F441" s="78" t="s">
        <v>17</v>
      </c>
      <c r="G441" s="78" t="s">
        <v>37</v>
      </c>
      <c r="H441" s="78" t="s">
        <v>46</v>
      </c>
      <c r="I441" s="75" t="n">
        <v>240</v>
      </c>
      <c r="J441" s="80" t="n">
        <v>3000</v>
      </c>
    </row>
    <row r="442" customFormat="false" ht="15.75" hidden="false" customHeight="false" outlineLevel="0" collapsed="false">
      <c r="A442" s="74" t="s">
        <v>48</v>
      </c>
      <c r="B442" s="75" t="n">
        <v>852</v>
      </c>
      <c r="C442" s="76" t="n">
        <v>1</v>
      </c>
      <c r="D442" s="76" t="n">
        <v>3</v>
      </c>
      <c r="E442" s="77" t="s">
        <v>361</v>
      </c>
      <c r="F442" s="78" t="s">
        <v>17</v>
      </c>
      <c r="G442" s="78" t="s">
        <v>37</v>
      </c>
      <c r="H442" s="78" t="s">
        <v>46</v>
      </c>
      <c r="I442" s="75" t="n">
        <v>850</v>
      </c>
      <c r="J442" s="80"/>
    </row>
    <row r="443" customFormat="false" ht="48.75" hidden="false" customHeight="true" outlineLevel="0" collapsed="false">
      <c r="A443" s="56" t="s">
        <v>367</v>
      </c>
      <c r="B443" s="57" t="n">
        <v>852</v>
      </c>
      <c r="C443" s="58" t="n">
        <v>1</v>
      </c>
      <c r="D443" s="58" t="n">
        <v>6</v>
      </c>
      <c r="E443" s="59"/>
      <c r="F443" s="60"/>
      <c r="G443" s="60"/>
      <c r="H443" s="60"/>
      <c r="I443" s="57"/>
      <c r="J443" s="63" t="n">
        <f aca="false">J444</f>
        <v>742300</v>
      </c>
    </row>
    <row r="444" customFormat="false" ht="15.75" hidden="false" customHeight="false" outlineLevel="0" collapsed="false">
      <c r="A444" s="74" t="s">
        <v>368</v>
      </c>
      <c r="B444" s="75" t="n">
        <v>852</v>
      </c>
      <c r="C444" s="76" t="n">
        <v>1</v>
      </c>
      <c r="D444" s="76" t="n">
        <v>6</v>
      </c>
      <c r="E444" s="77" t="s">
        <v>369</v>
      </c>
      <c r="F444" s="78" t="s">
        <v>14</v>
      </c>
      <c r="G444" s="78" t="s">
        <v>37</v>
      </c>
      <c r="H444" s="78" t="s">
        <v>38</v>
      </c>
      <c r="I444" s="75"/>
      <c r="J444" s="80" t="n">
        <f aca="false">J445</f>
        <v>742300</v>
      </c>
    </row>
    <row r="445" customFormat="false" ht="15.75" hidden="false" customHeight="false" outlineLevel="0" collapsed="false">
      <c r="A445" s="74" t="s">
        <v>370</v>
      </c>
      <c r="B445" s="75" t="n">
        <v>852</v>
      </c>
      <c r="C445" s="76" t="n">
        <v>1</v>
      </c>
      <c r="D445" s="76" t="n">
        <v>6</v>
      </c>
      <c r="E445" s="77" t="s">
        <v>369</v>
      </c>
      <c r="F445" s="78" t="s">
        <v>17</v>
      </c>
      <c r="G445" s="78" t="s">
        <v>37</v>
      </c>
      <c r="H445" s="78" t="s">
        <v>38</v>
      </c>
      <c r="I445" s="75"/>
      <c r="J445" s="80" t="n">
        <f aca="false">J446</f>
        <v>742300</v>
      </c>
    </row>
    <row r="446" customFormat="false" ht="127.5" hidden="false" customHeight="true" outlineLevel="0" collapsed="false">
      <c r="A446" s="74" t="s">
        <v>371</v>
      </c>
      <c r="B446" s="75" t="n">
        <v>852</v>
      </c>
      <c r="C446" s="76" t="n">
        <v>1</v>
      </c>
      <c r="D446" s="76" t="n">
        <v>6</v>
      </c>
      <c r="E446" s="77" t="s">
        <v>369</v>
      </c>
      <c r="F446" s="78" t="s">
        <v>17</v>
      </c>
      <c r="G446" s="78" t="s">
        <v>37</v>
      </c>
      <c r="H446" s="78" t="s">
        <v>43</v>
      </c>
      <c r="I446" s="75"/>
      <c r="J446" s="80" t="n">
        <f aca="false">J447</f>
        <v>742300</v>
      </c>
    </row>
    <row r="447" customFormat="false" ht="78.75" hidden="false" customHeight="false" outlineLevel="0" collapsed="false">
      <c r="A447" s="74" t="s">
        <v>365</v>
      </c>
      <c r="B447" s="75" t="n">
        <v>852</v>
      </c>
      <c r="C447" s="76" t="n">
        <v>1</v>
      </c>
      <c r="D447" s="76" t="n">
        <v>6</v>
      </c>
      <c r="E447" s="77" t="s">
        <v>369</v>
      </c>
      <c r="F447" s="78" t="s">
        <v>17</v>
      </c>
      <c r="G447" s="78" t="s">
        <v>37</v>
      </c>
      <c r="H447" s="78" t="s">
        <v>43</v>
      </c>
      <c r="I447" s="75" t="n">
        <v>120</v>
      </c>
      <c r="J447" s="80" t="n">
        <f aca="false">570100+172200</f>
        <v>742300</v>
      </c>
    </row>
    <row r="448" customFormat="false" ht="31.5" hidden="false" customHeight="false" outlineLevel="0" collapsed="false">
      <c r="A448" s="56" t="s">
        <v>372</v>
      </c>
      <c r="B448" s="57" t="n">
        <v>854</v>
      </c>
      <c r="C448" s="58"/>
      <c r="D448" s="58"/>
      <c r="E448" s="59"/>
      <c r="F448" s="60"/>
      <c r="G448" s="60"/>
      <c r="H448" s="60"/>
      <c r="I448" s="57"/>
      <c r="J448" s="124" t="n">
        <f aca="false">J455+J474+J541+J449</f>
        <v>30607366.28</v>
      </c>
    </row>
    <row r="449" customFormat="false" ht="15.75" hidden="true" customHeight="false" outlineLevel="0" collapsed="false">
      <c r="A449" s="56" t="s">
        <v>373</v>
      </c>
      <c r="B449" s="57" t="n">
        <v>854</v>
      </c>
      <c r="C449" s="58" t="n">
        <v>4</v>
      </c>
      <c r="D449" s="58"/>
      <c r="E449" s="59"/>
      <c r="F449" s="60"/>
      <c r="G449" s="60"/>
      <c r="H449" s="60"/>
      <c r="I449" s="57"/>
      <c r="J449" s="124" t="n">
        <f aca="false">J450</f>
        <v>0</v>
      </c>
    </row>
    <row r="450" customFormat="false" ht="31.5" hidden="true" customHeight="false" outlineLevel="0" collapsed="false">
      <c r="A450" s="56" t="s">
        <v>218</v>
      </c>
      <c r="B450" s="57" t="n">
        <v>854</v>
      </c>
      <c r="C450" s="58" t="n">
        <v>4</v>
      </c>
      <c r="D450" s="58" t="n">
        <v>12</v>
      </c>
      <c r="E450" s="59"/>
      <c r="F450" s="60"/>
      <c r="G450" s="60"/>
      <c r="H450" s="60"/>
      <c r="I450" s="57"/>
      <c r="J450" s="125" t="n">
        <f aca="false">J451</f>
        <v>0</v>
      </c>
    </row>
    <row r="451" customFormat="false" ht="31.5" hidden="true" customHeight="false" outlineLevel="0" collapsed="false">
      <c r="A451" s="126" t="s">
        <v>374</v>
      </c>
      <c r="B451" s="75" t="n">
        <v>854</v>
      </c>
      <c r="C451" s="76" t="n">
        <v>4</v>
      </c>
      <c r="D451" s="76" t="n">
        <v>12</v>
      </c>
      <c r="E451" s="77" t="s">
        <v>71</v>
      </c>
      <c r="F451" s="78"/>
      <c r="G451" s="78"/>
      <c r="H451" s="78"/>
      <c r="I451" s="57"/>
      <c r="J451" s="125" t="n">
        <f aca="false">J452</f>
        <v>0</v>
      </c>
    </row>
    <row r="452" customFormat="false" ht="70.5" hidden="true" customHeight="true" outlineLevel="0" collapsed="false">
      <c r="A452" s="74" t="s">
        <v>375</v>
      </c>
      <c r="B452" s="75" t="n">
        <v>854</v>
      </c>
      <c r="C452" s="76" t="n">
        <v>4</v>
      </c>
      <c r="D452" s="76" t="n">
        <v>12</v>
      </c>
      <c r="E452" s="77" t="s">
        <v>71</v>
      </c>
      <c r="F452" s="78" t="s">
        <v>376</v>
      </c>
      <c r="G452" s="78"/>
      <c r="H452" s="78"/>
      <c r="I452" s="57"/>
      <c r="J452" s="125" t="n">
        <f aca="false">J453</f>
        <v>0</v>
      </c>
    </row>
    <row r="453" customFormat="false" ht="110.25" hidden="true" customHeight="false" outlineLevel="0" collapsed="false">
      <c r="A453" s="74" t="s">
        <v>377</v>
      </c>
      <c r="B453" s="75" t="n">
        <v>854</v>
      </c>
      <c r="C453" s="76" t="n">
        <v>4</v>
      </c>
      <c r="D453" s="76" t="n">
        <v>12</v>
      </c>
      <c r="E453" s="77" t="s">
        <v>71</v>
      </c>
      <c r="F453" s="78" t="s">
        <v>376</v>
      </c>
      <c r="G453" s="78" t="s">
        <v>37</v>
      </c>
      <c r="H453" s="78" t="s">
        <v>378</v>
      </c>
      <c r="I453" s="57"/>
      <c r="J453" s="125" t="n">
        <f aca="false">J454</f>
        <v>0</v>
      </c>
    </row>
    <row r="454" customFormat="false" ht="47.25" hidden="true" customHeight="false" outlineLevel="0" collapsed="false">
      <c r="A454" s="74" t="s">
        <v>47</v>
      </c>
      <c r="B454" s="57" t="n">
        <v>854</v>
      </c>
      <c r="C454" s="58" t="n">
        <v>4</v>
      </c>
      <c r="D454" s="58" t="n">
        <v>12</v>
      </c>
      <c r="E454" s="77" t="s">
        <v>71</v>
      </c>
      <c r="F454" s="78" t="s">
        <v>376</v>
      </c>
      <c r="G454" s="78" t="s">
        <v>37</v>
      </c>
      <c r="H454" s="78" t="s">
        <v>378</v>
      </c>
      <c r="I454" s="75" t="n">
        <v>240</v>
      </c>
      <c r="J454" s="125"/>
    </row>
    <row r="455" customFormat="false" ht="15.75" hidden="false" customHeight="false" outlineLevel="0" collapsed="false">
      <c r="A455" s="56" t="s">
        <v>379</v>
      </c>
      <c r="B455" s="57" t="n">
        <v>854</v>
      </c>
      <c r="C455" s="58" t="n">
        <v>7</v>
      </c>
      <c r="D455" s="58"/>
      <c r="E455" s="59"/>
      <c r="F455" s="60"/>
      <c r="G455" s="60"/>
      <c r="H455" s="60"/>
      <c r="I455" s="57"/>
      <c r="J455" s="124" t="n">
        <f aca="false">J456+J468</f>
        <v>7148495.85</v>
      </c>
    </row>
    <row r="456" customFormat="false" ht="15.75" hidden="false" customHeight="false" outlineLevel="0" collapsed="false">
      <c r="A456" s="56" t="s">
        <v>380</v>
      </c>
      <c r="B456" s="57" t="n">
        <v>854</v>
      </c>
      <c r="C456" s="58" t="n">
        <v>7</v>
      </c>
      <c r="D456" s="58" t="n">
        <v>3</v>
      </c>
      <c r="E456" s="59"/>
      <c r="F456" s="60"/>
      <c r="G456" s="60"/>
      <c r="H456" s="60"/>
      <c r="I456" s="57"/>
      <c r="J456" s="124" t="n">
        <f aca="false">J457</f>
        <v>7018495.85</v>
      </c>
    </row>
    <row r="457" customFormat="false" ht="33.75" hidden="false" customHeight="true" outlineLevel="0" collapsed="false">
      <c r="A457" s="126" t="s">
        <v>374</v>
      </c>
      <c r="B457" s="75" t="n">
        <v>854</v>
      </c>
      <c r="C457" s="76" t="n">
        <v>7</v>
      </c>
      <c r="D457" s="76" t="n">
        <v>3</v>
      </c>
      <c r="E457" s="77" t="s">
        <v>71</v>
      </c>
      <c r="F457" s="78"/>
      <c r="G457" s="78"/>
      <c r="H457" s="78"/>
      <c r="I457" s="75"/>
      <c r="J457" s="125" t="n">
        <f aca="false">J458</f>
        <v>7018495.85</v>
      </c>
      <c r="K457" s="127"/>
    </row>
    <row r="458" customFormat="false" ht="80.25" hidden="false" customHeight="true" outlineLevel="0" collapsed="false">
      <c r="A458" s="74" t="s">
        <v>381</v>
      </c>
      <c r="B458" s="75" t="n">
        <v>854</v>
      </c>
      <c r="C458" s="76" t="n">
        <v>7</v>
      </c>
      <c r="D458" s="76" t="n">
        <v>3</v>
      </c>
      <c r="E458" s="77" t="s">
        <v>71</v>
      </c>
      <c r="F458" s="78" t="s">
        <v>40</v>
      </c>
      <c r="G458" s="78" t="s">
        <v>37</v>
      </c>
      <c r="H458" s="79" t="s">
        <v>38</v>
      </c>
      <c r="I458" s="54"/>
      <c r="J458" s="128" t="n">
        <f aca="false">J460+J465</f>
        <v>7018495.85</v>
      </c>
      <c r="K458" s="127"/>
    </row>
    <row r="459" customFormat="false" ht="129.75" hidden="false" customHeight="true" outlineLevel="0" collapsed="false">
      <c r="A459" s="74" t="s">
        <v>382</v>
      </c>
      <c r="B459" s="75" t="n">
        <v>854</v>
      </c>
      <c r="C459" s="76" t="n">
        <v>7</v>
      </c>
      <c r="D459" s="76" t="n">
        <v>3</v>
      </c>
      <c r="E459" s="77" t="s">
        <v>71</v>
      </c>
      <c r="F459" s="78" t="s">
        <v>40</v>
      </c>
      <c r="G459" s="78" t="s">
        <v>36</v>
      </c>
      <c r="H459" s="79" t="s">
        <v>38</v>
      </c>
      <c r="I459" s="54"/>
      <c r="J459" s="128" t="n">
        <f aca="false">J460</f>
        <v>6653495.85</v>
      </c>
      <c r="K459" s="127"/>
    </row>
    <row r="460" customFormat="false" ht="113.25" hidden="false" customHeight="true" outlineLevel="0" collapsed="false">
      <c r="A460" s="74" t="s">
        <v>383</v>
      </c>
      <c r="B460" s="75" t="n">
        <v>854</v>
      </c>
      <c r="C460" s="76" t="n">
        <v>7</v>
      </c>
      <c r="D460" s="76" t="n">
        <v>3</v>
      </c>
      <c r="E460" s="77" t="s">
        <v>71</v>
      </c>
      <c r="F460" s="78" t="s">
        <v>40</v>
      </c>
      <c r="G460" s="78" t="s">
        <v>36</v>
      </c>
      <c r="H460" s="79" t="s">
        <v>181</v>
      </c>
      <c r="I460" s="54"/>
      <c r="J460" s="128" t="n">
        <f aca="false">J461+J462+J463</f>
        <v>6653495.85</v>
      </c>
      <c r="K460" s="127"/>
    </row>
    <row r="461" customFormat="false" ht="41.25" hidden="false" customHeight="true" outlineLevel="0" collapsed="false">
      <c r="A461" s="74" t="s">
        <v>182</v>
      </c>
      <c r="B461" s="75" t="n">
        <v>854</v>
      </c>
      <c r="C461" s="76" t="n">
        <v>7</v>
      </c>
      <c r="D461" s="76" t="n">
        <v>3</v>
      </c>
      <c r="E461" s="77" t="s">
        <v>71</v>
      </c>
      <c r="F461" s="78" t="s">
        <v>40</v>
      </c>
      <c r="G461" s="78" t="s">
        <v>36</v>
      </c>
      <c r="H461" s="79" t="s">
        <v>181</v>
      </c>
      <c r="I461" s="75" t="n">
        <v>110</v>
      </c>
      <c r="J461" s="128" t="n">
        <v>5326500</v>
      </c>
      <c r="K461" s="127"/>
    </row>
    <row r="462" customFormat="false" ht="47.25" hidden="false" customHeight="false" outlineLevel="0" collapsed="false">
      <c r="A462" s="74" t="s">
        <v>47</v>
      </c>
      <c r="B462" s="75" t="n">
        <v>854</v>
      </c>
      <c r="C462" s="76" t="n">
        <v>7</v>
      </c>
      <c r="D462" s="76" t="n">
        <v>3</v>
      </c>
      <c r="E462" s="77" t="s">
        <v>71</v>
      </c>
      <c r="F462" s="78" t="s">
        <v>40</v>
      </c>
      <c r="G462" s="78" t="s">
        <v>36</v>
      </c>
      <c r="H462" s="79" t="s">
        <v>181</v>
      </c>
      <c r="I462" s="75" t="n">
        <v>240</v>
      </c>
      <c r="J462" s="128" t="n">
        <f aca="false">170000+1049195.85+90000</f>
        <v>1309195.85</v>
      </c>
      <c r="K462" s="127"/>
    </row>
    <row r="463" customFormat="false" ht="15.75" hidden="false" customHeight="false" outlineLevel="0" collapsed="false">
      <c r="A463" s="74" t="s">
        <v>48</v>
      </c>
      <c r="B463" s="75" t="n">
        <v>854</v>
      </c>
      <c r="C463" s="76" t="n">
        <v>7</v>
      </c>
      <c r="D463" s="76" t="n">
        <v>3</v>
      </c>
      <c r="E463" s="77" t="s">
        <v>71</v>
      </c>
      <c r="F463" s="78" t="s">
        <v>40</v>
      </c>
      <c r="G463" s="78" t="s">
        <v>36</v>
      </c>
      <c r="H463" s="79" t="s">
        <v>181</v>
      </c>
      <c r="I463" s="54" t="n">
        <v>850</v>
      </c>
      <c r="J463" s="128" t="n">
        <v>17800</v>
      </c>
      <c r="K463" s="127"/>
    </row>
    <row r="464" customFormat="false" ht="126" hidden="false" customHeight="false" outlineLevel="0" collapsed="false">
      <c r="A464" s="56" t="s">
        <v>384</v>
      </c>
      <c r="B464" s="57" t="n">
        <v>854</v>
      </c>
      <c r="C464" s="58" t="n">
        <v>7</v>
      </c>
      <c r="D464" s="58" t="n">
        <v>3</v>
      </c>
      <c r="E464" s="59" t="s">
        <v>71</v>
      </c>
      <c r="F464" s="60" t="s">
        <v>40</v>
      </c>
      <c r="G464" s="60" t="s">
        <v>77</v>
      </c>
      <c r="H464" s="61" t="s">
        <v>38</v>
      </c>
      <c r="I464" s="62"/>
      <c r="J464" s="129" t="n">
        <f aca="false">J465</f>
        <v>365000</v>
      </c>
      <c r="K464" s="127"/>
    </row>
    <row r="465" customFormat="false" ht="171" hidden="false" customHeight="true" outlineLevel="0" collapsed="false">
      <c r="A465" s="56" t="s">
        <v>385</v>
      </c>
      <c r="B465" s="57" t="n">
        <v>854</v>
      </c>
      <c r="C465" s="58" t="n">
        <v>7</v>
      </c>
      <c r="D465" s="58" t="n">
        <v>3</v>
      </c>
      <c r="E465" s="59" t="s">
        <v>71</v>
      </c>
      <c r="F465" s="60" t="s">
        <v>40</v>
      </c>
      <c r="G465" s="60" t="s">
        <v>77</v>
      </c>
      <c r="H465" s="61" t="s">
        <v>386</v>
      </c>
      <c r="I465" s="57"/>
      <c r="J465" s="129" t="n">
        <f aca="false">J466+J467</f>
        <v>365000</v>
      </c>
    </row>
    <row r="466" customFormat="false" ht="31.5" hidden="false" customHeight="false" outlineLevel="0" collapsed="false">
      <c r="A466" s="74" t="s">
        <v>182</v>
      </c>
      <c r="B466" s="75" t="n">
        <v>854</v>
      </c>
      <c r="C466" s="76" t="n">
        <v>7</v>
      </c>
      <c r="D466" s="76" t="n">
        <v>3</v>
      </c>
      <c r="E466" s="77" t="s">
        <v>71</v>
      </c>
      <c r="F466" s="78" t="s">
        <v>40</v>
      </c>
      <c r="G466" s="78" t="s">
        <v>77</v>
      </c>
      <c r="H466" s="79" t="s">
        <v>386</v>
      </c>
      <c r="I466" s="75" t="n">
        <v>110</v>
      </c>
      <c r="J466" s="128" t="n">
        <f aca="false">165130.57+49869.43</f>
        <v>215000</v>
      </c>
      <c r="K466" s="127"/>
    </row>
    <row r="467" customFormat="false" ht="31.5" hidden="false" customHeight="false" outlineLevel="0" collapsed="false">
      <c r="A467" s="74" t="s">
        <v>101</v>
      </c>
      <c r="B467" s="75" t="n">
        <v>854</v>
      </c>
      <c r="C467" s="76" t="n">
        <v>7</v>
      </c>
      <c r="D467" s="76" t="n">
        <v>3</v>
      </c>
      <c r="E467" s="77" t="s">
        <v>71</v>
      </c>
      <c r="F467" s="78" t="s">
        <v>40</v>
      </c>
      <c r="G467" s="78" t="s">
        <v>77</v>
      </c>
      <c r="H467" s="79" t="s">
        <v>386</v>
      </c>
      <c r="I467" s="54" t="n">
        <v>320</v>
      </c>
      <c r="J467" s="128" t="n">
        <v>150000</v>
      </c>
      <c r="K467" s="127"/>
    </row>
    <row r="468" customFormat="false" ht="24" hidden="false" customHeight="true" outlineLevel="0" collapsed="false">
      <c r="A468" s="56" t="s">
        <v>387</v>
      </c>
      <c r="B468" s="57" t="n">
        <v>854</v>
      </c>
      <c r="C468" s="58" t="n">
        <v>7</v>
      </c>
      <c r="D468" s="58" t="n">
        <v>7</v>
      </c>
      <c r="E468" s="59"/>
      <c r="F468" s="60"/>
      <c r="G468" s="60"/>
      <c r="H468" s="61"/>
      <c r="I468" s="62"/>
      <c r="J468" s="129" t="n">
        <f aca="false">J469</f>
        <v>130000</v>
      </c>
      <c r="K468" s="127"/>
    </row>
    <row r="469" customFormat="false" ht="47.25" hidden="false" customHeight="false" outlineLevel="0" collapsed="false">
      <c r="A469" s="56" t="s">
        <v>388</v>
      </c>
      <c r="B469" s="57" t="n">
        <v>854</v>
      </c>
      <c r="C469" s="58" t="n">
        <v>7</v>
      </c>
      <c r="D469" s="58" t="n">
        <v>7</v>
      </c>
      <c r="E469" s="59" t="s">
        <v>333</v>
      </c>
      <c r="F469" s="60" t="s">
        <v>14</v>
      </c>
      <c r="G469" s="60" t="s">
        <v>37</v>
      </c>
      <c r="H469" s="61" t="s">
        <v>15</v>
      </c>
      <c r="I469" s="62"/>
      <c r="J469" s="129" t="n">
        <f aca="false">J470</f>
        <v>130000</v>
      </c>
      <c r="K469" s="127"/>
    </row>
    <row r="470" customFormat="false" ht="63" hidden="false" customHeight="false" outlineLevel="0" collapsed="false">
      <c r="A470" s="74" t="s">
        <v>389</v>
      </c>
      <c r="B470" s="75" t="n">
        <v>854</v>
      </c>
      <c r="C470" s="76" t="n">
        <v>7</v>
      </c>
      <c r="D470" s="76" t="n">
        <v>7</v>
      </c>
      <c r="E470" s="77" t="s">
        <v>333</v>
      </c>
      <c r="F470" s="78" t="s">
        <v>17</v>
      </c>
      <c r="G470" s="78" t="s">
        <v>36</v>
      </c>
      <c r="H470" s="79" t="s">
        <v>38</v>
      </c>
      <c r="I470" s="54"/>
      <c r="J470" s="128" t="n">
        <f aca="false">J472</f>
        <v>130000</v>
      </c>
      <c r="K470" s="127"/>
    </row>
    <row r="471" customFormat="false" ht="78.75" hidden="false" customHeight="false" outlineLevel="0" collapsed="false">
      <c r="A471" s="74" t="s">
        <v>390</v>
      </c>
      <c r="B471" s="75" t="n">
        <v>854</v>
      </c>
      <c r="C471" s="76" t="n">
        <v>7</v>
      </c>
      <c r="D471" s="76" t="n">
        <v>7</v>
      </c>
      <c r="E471" s="77" t="s">
        <v>333</v>
      </c>
      <c r="F471" s="78" t="s">
        <v>17</v>
      </c>
      <c r="G471" s="78" t="s">
        <v>36</v>
      </c>
      <c r="H471" s="79" t="s">
        <v>38</v>
      </c>
      <c r="I471" s="54"/>
      <c r="J471" s="128" t="n">
        <f aca="false">J472</f>
        <v>130000</v>
      </c>
      <c r="K471" s="127"/>
    </row>
    <row r="472" customFormat="false" ht="100.5" hidden="false" customHeight="true" outlineLevel="0" collapsed="false">
      <c r="A472" s="74" t="s">
        <v>391</v>
      </c>
      <c r="B472" s="75" t="n">
        <v>854</v>
      </c>
      <c r="C472" s="76" t="n">
        <v>7</v>
      </c>
      <c r="D472" s="76" t="n">
        <v>7</v>
      </c>
      <c r="E472" s="77" t="s">
        <v>333</v>
      </c>
      <c r="F472" s="78" t="s">
        <v>17</v>
      </c>
      <c r="G472" s="78" t="s">
        <v>36</v>
      </c>
      <c r="H472" s="79" t="s">
        <v>392</v>
      </c>
      <c r="I472" s="54"/>
      <c r="J472" s="128" t="n">
        <f aca="false">J473</f>
        <v>130000</v>
      </c>
      <c r="K472" s="127"/>
    </row>
    <row r="473" customFormat="false" ht="47.25" hidden="false" customHeight="false" outlineLevel="0" collapsed="false">
      <c r="A473" s="74" t="s">
        <v>47</v>
      </c>
      <c r="B473" s="75" t="n">
        <v>854</v>
      </c>
      <c r="C473" s="76" t="n">
        <v>7</v>
      </c>
      <c r="D473" s="76" t="n">
        <v>7</v>
      </c>
      <c r="E473" s="77" t="s">
        <v>333</v>
      </c>
      <c r="F473" s="78" t="s">
        <v>17</v>
      </c>
      <c r="G473" s="78" t="s">
        <v>36</v>
      </c>
      <c r="H473" s="79" t="s">
        <v>392</v>
      </c>
      <c r="I473" s="75" t="n">
        <v>240</v>
      </c>
      <c r="J473" s="128" t="n">
        <f aca="false">40000+90000</f>
        <v>130000</v>
      </c>
      <c r="K473" s="127"/>
    </row>
    <row r="474" customFormat="false" ht="15.75" hidden="false" customHeight="false" outlineLevel="0" collapsed="false">
      <c r="A474" s="56" t="s">
        <v>393</v>
      </c>
      <c r="B474" s="57" t="n">
        <v>854</v>
      </c>
      <c r="C474" s="58" t="n">
        <v>8</v>
      </c>
      <c r="D474" s="58"/>
      <c r="E474" s="59"/>
      <c r="F474" s="60"/>
      <c r="G474" s="60"/>
      <c r="H474" s="61"/>
      <c r="I474" s="62"/>
      <c r="J474" s="129" t="n">
        <f aca="false">J475+J532</f>
        <v>23027870.43</v>
      </c>
      <c r="K474" s="127" t="n">
        <v>22757.7</v>
      </c>
    </row>
    <row r="475" customFormat="false" ht="15.75" hidden="false" customHeight="false" outlineLevel="0" collapsed="false">
      <c r="A475" s="56" t="s">
        <v>90</v>
      </c>
      <c r="B475" s="57" t="n">
        <v>854</v>
      </c>
      <c r="C475" s="58" t="n">
        <v>8</v>
      </c>
      <c r="D475" s="58" t="n">
        <v>1</v>
      </c>
      <c r="E475" s="59"/>
      <c r="F475" s="60"/>
      <c r="G475" s="60"/>
      <c r="H475" s="61"/>
      <c r="I475" s="62"/>
      <c r="J475" s="129" t="n">
        <f aca="false">J476+J523+J514+J528+J530+J511</f>
        <v>21158950.43</v>
      </c>
      <c r="K475" s="127" t="n">
        <v>20934.9</v>
      </c>
    </row>
    <row r="476" customFormat="false" ht="63" hidden="false" customHeight="false" outlineLevel="0" collapsed="false">
      <c r="A476" s="56" t="s">
        <v>394</v>
      </c>
      <c r="B476" s="57" t="n">
        <v>854</v>
      </c>
      <c r="C476" s="58" t="n">
        <v>8</v>
      </c>
      <c r="D476" s="58" t="n">
        <v>1</v>
      </c>
      <c r="E476" s="59" t="s">
        <v>71</v>
      </c>
      <c r="F476" s="60" t="s">
        <v>14</v>
      </c>
      <c r="G476" s="60" t="s">
        <v>37</v>
      </c>
      <c r="H476" s="61" t="s">
        <v>38</v>
      </c>
      <c r="I476" s="62"/>
      <c r="J476" s="129" t="n">
        <f aca="false">J477+J494+J504+J491</f>
        <v>21098950.43</v>
      </c>
      <c r="K476" s="127"/>
    </row>
    <row r="477" customFormat="false" ht="66" hidden="false" customHeight="true" outlineLevel="0" collapsed="false">
      <c r="A477" s="56" t="s">
        <v>395</v>
      </c>
      <c r="B477" s="57" t="n">
        <v>854</v>
      </c>
      <c r="C477" s="58" t="n">
        <v>8</v>
      </c>
      <c r="D477" s="58" t="n">
        <v>1</v>
      </c>
      <c r="E477" s="59" t="s">
        <v>71</v>
      </c>
      <c r="F477" s="60" t="n">
        <v>1</v>
      </c>
      <c r="G477" s="60" t="s">
        <v>37</v>
      </c>
      <c r="H477" s="61" t="s">
        <v>38</v>
      </c>
      <c r="I477" s="62"/>
      <c r="J477" s="129" t="n">
        <f aca="false">J479+J485+J489+J483</f>
        <v>10765010.68</v>
      </c>
    </row>
    <row r="478" customFormat="false" ht="101.25" hidden="false" customHeight="true" outlineLevel="0" collapsed="false">
      <c r="A478" s="74" t="s">
        <v>396</v>
      </c>
      <c r="B478" s="75" t="n">
        <v>854</v>
      </c>
      <c r="C478" s="76" t="n">
        <v>8</v>
      </c>
      <c r="D478" s="76" t="n">
        <v>1</v>
      </c>
      <c r="E478" s="77" t="s">
        <v>71</v>
      </c>
      <c r="F478" s="78" t="n">
        <v>1</v>
      </c>
      <c r="G478" s="78" t="s">
        <v>36</v>
      </c>
      <c r="H478" s="79" t="s">
        <v>38</v>
      </c>
      <c r="I478" s="54"/>
      <c r="J478" s="128" t="n">
        <f aca="false">J479</f>
        <v>9144552.4</v>
      </c>
    </row>
    <row r="479" customFormat="false" ht="96.75" hidden="false" customHeight="true" outlineLevel="0" collapsed="false">
      <c r="A479" s="74" t="s">
        <v>397</v>
      </c>
      <c r="B479" s="75" t="n">
        <v>854</v>
      </c>
      <c r="C479" s="76" t="n">
        <v>8</v>
      </c>
      <c r="D479" s="76" t="n">
        <v>1</v>
      </c>
      <c r="E479" s="77" t="s">
        <v>71</v>
      </c>
      <c r="F479" s="78" t="n">
        <v>1</v>
      </c>
      <c r="G479" s="78" t="s">
        <v>36</v>
      </c>
      <c r="H479" s="79" t="s">
        <v>181</v>
      </c>
      <c r="I479" s="54"/>
      <c r="J479" s="130" t="n">
        <f aca="false">J480+J481+J482</f>
        <v>9144552.4</v>
      </c>
    </row>
    <row r="480" customFormat="false" ht="31.5" hidden="false" customHeight="false" outlineLevel="0" collapsed="false">
      <c r="A480" s="74" t="s">
        <v>182</v>
      </c>
      <c r="B480" s="75" t="n">
        <v>854</v>
      </c>
      <c r="C480" s="76" t="n">
        <v>8</v>
      </c>
      <c r="D480" s="76" t="n">
        <v>1</v>
      </c>
      <c r="E480" s="77" t="s">
        <v>71</v>
      </c>
      <c r="F480" s="78" t="s">
        <v>17</v>
      </c>
      <c r="G480" s="78" t="s">
        <v>36</v>
      </c>
      <c r="H480" s="79" t="s">
        <v>181</v>
      </c>
      <c r="I480" s="75" t="n">
        <v>110</v>
      </c>
      <c r="J480" s="128" t="n">
        <f aca="false">2780855.9+4011623.8</f>
        <v>6792479.7</v>
      </c>
      <c r="K480" s="38" t="n">
        <f aca="false">2780855.9</f>
        <v>2780855.9</v>
      </c>
    </row>
    <row r="481" customFormat="false" ht="47.25" hidden="false" customHeight="false" outlineLevel="0" collapsed="false">
      <c r="A481" s="74" t="s">
        <v>47</v>
      </c>
      <c r="B481" s="75" t="n">
        <v>854</v>
      </c>
      <c r="C481" s="76" t="n">
        <v>8</v>
      </c>
      <c r="D481" s="76" t="n">
        <v>1</v>
      </c>
      <c r="E481" s="77" t="s">
        <v>71</v>
      </c>
      <c r="F481" s="78" t="s">
        <v>17</v>
      </c>
      <c r="G481" s="78" t="s">
        <v>36</v>
      </c>
      <c r="H481" s="79" t="s">
        <v>181</v>
      </c>
      <c r="I481" s="75" t="n">
        <v>240</v>
      </c>
      <c r="J481" s="130" t="n">
        <f aca="false">896952.7+105000+1146320+197500</f>
        <v>2345772.7</v>
      </c>
      <c r="K481" s="38" t="n">
        <f aca="false">896952.7</f>
        <v>896952.7</v>
      </c>
    </row>
    <row r="482" customFormat="false" ht="15.75" hidden="false" customHeight="false" outlineLevel="0" collapsed="false">
      <c r="A482" s="74" t="s">
        <v>48</v>
      </c>
      <c r="B482" s="75" t="n">
        <v>854</v>
      </c>
      <c r="C482" s="76" t="n">
        <v>8</v>
      </c>
      <c r="D482" s="76" t="n">
        <v>1</v>
      </c>
      <c r="E482" s="77" t="s">
        <v>71</v>
      </c>
      <c r="F482" s="78" t="s">
        <v>17</v>
      </c>
      <c r="G482" s="78" t="s">
        <v>36</v>
      </c>
      <c r="H482" s="79" t="s">
        <v>181</v>
      </c>
      <c r="I482" s="75" t="n">
        <v>850</v>
      </c>
      <c r="J482" s="130" t="n">
        <v>6300</v>
      </c>
    </row>
    <row r="483" customFormat="false" ht="104.25" hidden="false" customHeight="true" outlineLevel="0" collapsed="false">
      <c r="A483" s="74" t="s">
        <v>398</v>
      </c>
      <c r="B483" s="75" t="n">
        <v>854</v>
      </c>
      <c r="C483" s="76" t="n">
        <v>8</v>
      </c>
      <c r="D483" s="76" t="n">
        <v>1</v>
      </c>
      <c r="E483" s="77" t="s">
        <v>71</v>
      </c>
      <c r="F483" s="78" t="s">
        <v>17</v>
      </c>
      <c r="G483" s="78" t="s">
        <v>36</v>
      </c>
      <c r="H483" s="79" t="s">
        <v>399</v>
      </c>
      <c r="I483" s="75"/>
      <c r="J483" s="130" t="n">
        <f aca="false">J484</f>
        <v>0</v>
      </c>
    </row>
    <row r="484" customFormat="false" ht="47.25" hidden="false" customHeight="false" outlineLevel="0" collapsed="false">
      <c r="A484" s="74" t="s">
        <v>47</v>
      </c>
      <c r="B484" s="75" t="n">
        <v>854</v>
      </c>
      <c r="C484" s="76" t="n">
        <v>8</v>
      </c>
      <c r="D484" s="76" t="n">
        <v>1</v>
      </c>
      <c r="E484" s="77" t="s">
        <v>71</v>
      </c>
      <c r="F484" s="78" t="s">
        <v>17</v>
      </c>
      <c r="G484" s="78" t="s">
        <v>36</v>
      </c>
      <c r="H484" s="79" t="s">
        <v>399</v>
      </c>
      <c r="I484" s="75" t="n">
        <v>240</v>
      </c>
      <c r="J484" s="130" t="n">
        <v>0</v>
      </c>
    </row>
    <row r="485" customFormat="false" ht="173.25" hidden="false" customHeight="false" outlineLevel="0" collapsed="false">
      <c r="A485" s="56" t="s">
        <v>400</v>
      </c>
      <c r="B485" s="57" t="n">
        <v>854</v>
      </c>
      <c r="C485" s="58" t="n">
        <v>8</v>
      </c>
      <c r="D485" s="58" t="n">
        <v>1</v>
      </c>
      <c r="E485" s="59" t="s">
        <v>71</v>
      </c>
      <c r="F485" s="60" t="s">
        <v>17</v>
      </c>
      <c r="G485" s="60" t="s">
        <v>77</v>
      </c>
      <c r="H485" s="79" t="s">
        <v>38</v>
      </c>
      <c r="I485" s="75"/>
      <c r="J485" s="128" t="n">
        <f aca="false">J486</f>
        <v>148529</v>
      </c>
    </row>
    <row r="486" customFormat="false" ht="161.25" hidden="false" customHeight="true" outlineLevel="0" collapsed="false">
      <c r="A486" s="56" t="s">
        <v>401</v>
      </c>
      <c r="B486" s="57" t="n">
        <v>854</v>
      </c>
      <c r="C486" s="58" t="n">
        <v>8</v>
      </c>
      <c r="D486" s="58" t="n">
        <v>1</v>
      </c>
      <c r="E486" s="59" t="s">
        <v>71</v>
      </c>
      <c r="F486" s="60" t="s">
        <v>17</v>
      </c>
      <c r="G486" s="60" t="s">
        <v>77</v>
      </c>
      <c r="H486" s="61" t="s">
        <v>402</v>
      </c>
      <c r="I486" s="57"/>
      <c r="J486" s="129" t="n">
        <f aca="false">SUM(J487:J488)</f>
        <v>148529</v>
      </c>
    </row>
    <row r="487" customFormat="false" ht="31.5" hidden="false" customHeight="false" outlineLevel="0" collapsed="false">
      <c r="A487" s="74" t="s">
        <v>182</v>
      </c>
      <c r="B487" s="75" t="n">
        <v>854</v>
      </c>
      <c r="C487" s="76" t="n">
        <v>8</v>
      </c>
      <c r="D487" s="76" t="n">
        <v>1</v>
      </c>
      <c r="E487" s="77" t="s">
        <v>71</v>
      </c>
      <c r="F487" s="78" t="s">
        <v>17</v>
      </c>
      <c r="G487" s="78" t="s">
        <v>77</v>
      </c>
      <c r="H487" s="79" t="s">
        <v>402</v>
      </c>
      <c r="I487" s="75" t="n">
        <v>110</v>
      </c>
      <c r="J487" s="129"/>
    </row>
    <row r="488" customFormat="false" ht="31.5" hidden="false" customHeight="false" outlineLevel="0" collapsed="false">
      <c r="A488" s="74" t="s">
        <v>101</v>
      </c>
      <c r="B488" s="75" t="n">
        <v>854</v>
      </c>
      <c r="C488" s="76" t="n">
        <v>8</v>
      </c>
      <c r="D488" s="76" t="n">
        <v>1</v>
      </c>
      <c r="E488" s="77" t="s">
        <v>71</v>
      </c>
      <c r="F488" s="78" t="s">
        <v>17</v>
      </c>
      <c r="G488" s="78" t="s">
        <v>77</v>
      </c>
      <c r="H488" s="79" t="s">
        <v>402</v>
      </c>
      <c r="I488" s="75" t="n">
        <v>320</v>
      </c>
      <c r="J488" s="128" t="n">
        <v>148529</v>
      </c>
    </row>
    <row r="489" customFormat="false" ht="96.75" hidden="false" customHeight="true" outlineLevel="0" collapsed="false">
      <c r="A489" s="74" t="s">
        <v>403</v>
      </c>
      <c r="B489" s="75" t="n">
        <v>854</v>
      </c>
      <c r="C489" s="76" t="n">
        <v>8</v>
      </c>
      <c r="D489" s="76" t="n">
        <v>1</v>
      </c>
      <c r="E489" s="77" t="s">
        <v>71</v>
      </c>
      <c r="F489" s="78" t="s">
        <v>17</v>
      </c>
      <c r="G489" s="78" t="s">
        <v>71</v>
      </c>
      <c r="H489" s="79" t="s">
        <v>96</v>
      </c>
      <c r="I489" s="75"/>
      <c r="J489" s="128" t="n">
        <f aca="false">J490</f>
        <v>1471929.28</v>
      </c>
    </row>
    <row r="490" customFormat="false" ht="31.5" hidden="false" customHeight="false" outlineLevel="0" collapsed="false">
      <c r="A490" s="74" t="s">
        <v>182</v>
      </c>
      <c r="B490" s="75" t="n">
        <v>854</v>
      </c>
      <c r="C490" s="76" t="n">
        <v>8</v>
      </c>
      <c r="D490" s="76" t="n">
        <v>1</v>
      </c>
      <c r="E490" s="77" t="s">
        <v>71</v>
      </c>
      <c r="F490" s="78" t="s">
        <v>17</v>
      </c>
      <c r="G490" s="78" t="s">
        <v>71</v>
      </c>
      <c r="H490" s="79" t="s">
        <v>96</v>
      </c>
      <c r="I490" s="75" t="n">
        <v>110</v>
      </c>
      <c r="J490" s="128" t="n">
        <v>1471929.28</v>
      </c>
    </row>
    <row r="491" customFormat="false" ht="63" hidden="true" customHeight="false" outlineLevel="0" collapsed="false">
      <c r="A491" s="74" t="s">
        <v>404</v>
      </c>
      <c r="B491" s="75" t="n">
        <v>854</v>
      </c>
      <c r="C491" s="76" t="n">
        <v>8</v>
      </c>
      <c r="D491" s="76" t="n">
        <v>1</v>
      </c>
      <c r="E491" s="77" t="s">
        <v>71</v>
      </c>
      <c r="F491" s="78" t="s">
        <v>17</v>
      </c>
      <c r="G491" s="78" t="s">
        <v>351</v>
      </c>
      <c r="H491" s="79"/>
      <c r="I491" s="75"/>
      <c r="J491" s="128" t="n">
        <f aca="false">J492</f>
        <v>0</v>
      </c>
    </row>
    <row r="492" customFormat="false" ht="78.75" hidden="true" customHeight="false" outlineLevel="0" collapsed="false">
      <c r="A492" s="74" t="s">
        <v>405</v>
      </c>
      <c r="B492" s="75" t="n">
        <v>854</v>
      </c>
      <c r="C492" s="76" t="n">
        <v>8</v>
      </c>
      <c r="D492" s="76" t="n">
        <v>1</v>
      </c>
      <c r="E492" s="77" t="s">
        <v>71</v>
      </c>
      <c r="F492" s="78" t="s">
        <v>17</v>
      </c>
      <c r="G492" s="78" t="s">
        <v>351</v>
      </c>
      <c r="H492" s="79" t="s">
        <v>406</v>
      </c>
      <c r="I492" s="75"/>
      <c r="J492" s="128" t="n">
        <f aca="false">J493</f>
        <v>0</v>
      </c>
    </row>
    <row r="493" customFormat="false" ht="47.25" hidden="true" customHeight="false" outlineLevel="0" collapsed="false">
      <c r="A493" s="74" t="s">
        <v>47</v>
      </c>
      <c r="B493" s="75" t="n">
        <v>854</v>
      </c>
      <c r="C493" s="76" t="n">
        <v>8</v>
      </c>
      <c r="D493" s="76" t="n">
        <v>1</v>
      </c>
      <c r="E493" s="77" t="s">
        <v>71</v>
      </c>
      <c r="F493" s="78" t="s">
        <v>17</v>
      </c>
      <c r="G493" s="78" t="s">
        <v>351</v>
      </c>
      <c r="H493" s="79" t="s">
        <v>406</v>
      </c>
      <c r="I493" s="75" t="n">
        <v>240</v>
      </c>
      <c r="J493" s="128"/>
    </row>
    <row r="494" customFormat="false" ht="69" hidden="false" customHeight="true" outlineLevel="0" collapsed="false">
      <c r="A494" s="56" t="s">
        <v>407</v>
      </c>
      <c r="B494" s="57" t="n">
        <v>854</v>
      </c>
      <c r="C494" s="58" t="n">
        <v>8</v>
      </c>
      <c r="D494" s="58" t="n">
        <v>1</v>
      </c>
      <c r="E494" s="59" t="s">
        <v>71</v>
      </c>
      <c r="F494" s="60" t="s">
        <v>75</v>
      </c>
      <c r="G494" s="60" t="s">
        <v>37</v>
      </c>
      <c r="H494" s="61" t="s">
        <v>15</v>
      </c>
      <c r="I494" s="62"/>
      <c r="J494" s="129" t="n">
        <f aca="false">J496+J500+J503</f>
        <v>3183048.35</v>
      </c>
    </row>
    <row r="495" customFormat="false" ht="94.5" hidden="false" customHeight="false" outlineLevel="0" collapsed="false">
      <c r="A495" s="56" t="s">
        <v>408</v>
      </c>
      <c r="B495" s="75" t="n">
        <v>854</v>
      </c>
      <c r="C495" s="76" t="n">
        <v>8</v>
      </c>
      <c r="D495" s="76" t="n">
        <v>1</v>
      </c>
      <c r="E495" s="77" t="s">
        <v>71</v>
      </c>
      <c r="F495" s="78" t="s">
        <v>75</v>
      </c>
      <c r="G495" s="78" t="s">
        <v>36</v>
      </c>
      <c r="H495" s="79" t="s">
        <v>38</v>
      </c>
      <c r="I495" s="54"/>
      <c r="J495" s="128" t="n">
        <f aca="false">J496+J500+J502</f>
        <v>3183048.35</v>
      </c>
    </row>
    <row r="496" customFormat="false" ht="94.5" hidden="false" customHeight="false" outlineLevel="0" collapsed="false">
      <c r="A496" s="74" t="s">
        <v>409</v>
      </c>
      <c r="B496" s="75" t="n">
        <v>854</v>
      </c>
      <c r="C496" s="76" t="n">
        <v>8</v>
      </c>
      <c r="D496" s="76" t="n">
        <v>1</v>
      </c>
      <c r="E496" s="77" t="s">
        <v>71</v>
      </c>
      <c r="F496" s="78" t="s">
        <v>75</v>
      </c>
      <c r="G496" s="78" t="s">
        <v>36</v>
      </c>
      <c r="H496" s="79" t="s">
        <v>181</v>
      </c>
      <c r="I496" s="54"/>
      <c r="J496" s="128" t="n">
        <f aca="false">J497+J498+J499</f>
        <v>2906940.35</v>
      </c>
      <c r="K496" s="131" t="n">
        <f aca="false">K497+K498+K499</f>
        <v>2891940.35</v>
      </c>
      <c r="N496" s="132" t="n">
        <f aca="false">K496+L498</f>
        <v>2906940.35</v>
      </c>
    </row>
    <row r="497" customFormat="false" ht="31.5" hidden="false" customHeight="false" outlineLevel="0" collapsed="false">
      <c r="A497" s="74" t="s">
        <v>182</v>
      </c>
      <c r="B497" s="75" t="n">
        <v>854</v>
      </c>
      <c r="C497" s="76" t="n">
        <v>8</v>
      </c>
      <c r="D497" s="76" t="n">
        <v>1</v>
      </c>
      <c r="E497" s="77" t="s">
        <v>71</v>
      </c>
      <c r="F497" s="78" t="s">
        <v>75</v>
      </c>
      <c r="G497" s="78" t="s">
        <v>36</v>
      </c>
      <c r="H497" s="79" t="s">
        <v>181</v>
      </c>
      <c r="I497" s="75" t="n">
        <v>110</v>
      </c>
      <c r="J497" s="128" t="n">
        <v>1599000</v>
      </c>
      <c r="K497" s="131" t="n">
        <v>1599000</v>
      </c>
    </row>
    <row r="498" customFormat="false" ht="47.25" hidden="false" customHeight="false" outlineLevel="0" collapsed="false">
      <c r="A498" s="74" t="s">
        <v>47</v>
      </c>
      <c r="B498" s="75" t="n">
        <v>854</v>
      </c>
      <c r="C498" s="76" t="n">
        <v>8</v>
      </c>
      <c r="D498" s="76" t="n">
        <v>1</v>
      </c>
      <c r="E498" s="77" t="s">
        <v>71</v>
      </c>
      <c r="F498" s="78" t="s">
        <v>75</v>
      </c>
      <c r="G498" s="78" t="s">
        <v>36</v>
      </c>
      <c r="H498" s="79" t="s">
        <v>181</v>
      </c>
      <c r="I498" s="75" t="n">
        <v>240</v>
      </c>
      <c r="J498" s="130" t="n">
        <f aca="false">15000+1044340.35+243500</f>
        <v>1302840.35</v>
      </c>
      <c r="K498" s="131" t="n">
        <f aca="false">1044340.35+243500</f>
        <v>1287840.35</v>
      </c>
      <c r="L498" s="38" t="n">
        <v>15000</v>
      </c>
    </row>
    <row r="499" customFormat="false" ht="15.75" hidden="false" customHeight="false" outlineLevel="0" collapsed="false">
      <c r="A499" s="74" t="s">
        <v>48</v>
      </c>
      <c r="B499" s="75" t="n">
        <v>854</v>
      </c>
      <c r="C499" s="76" t="n">
        <v>8</v>
      </c>
      <c r="D499" s="76" t="n">
        <v>1</v>
      </c>
      <c r="E499" s="77" t="s">
        <v>71</v>
      </c>
      <c r="F499" s="78" t="s">
        <v>75</v>
      </c>
      <c r="G499" s="78" t="s">
        <v>36</v>
      </c>
      <c r="H499" s="79" t="s">
        <v>181</v>
      </c>
      <c r="I499" s="75" t="n">
        <v>850</v>
      </c>
      <c r="J499" s="128" t="n">
        <v>5100</v>
      </c>
      <c r="K499" s="131" t="n">
        <v>5100</v>
      </c>
    </row>
    <row r="500" customFormat="false" ht="160.5" hidden="false" customHeight="true" outlineLevel="0" collapsed="false">
      <c r="A500" s="56" t="s">
        <v>410</v>
      </c>
      <c r="B500" s="57" t="n">
        <v>854</v>
      </c>
      <c r="C500" s="58" t="n">
        <v>8</v>
      </c>
      <c r="D500" s="58" t="n">
        <v>1</v>
      </c>
      <c r="E500" s="59" t="s">
        <v>71</v>
      </c>
      <c r="F500" s="60" t="s">
        <v>75</v>
      </c>
      <c r="G500" s="60"/>
      <c r="H500" s="61" t="s">
        <v>402</v>
      </c>
      <c r="I500" s="57"/>
      <c r="J500" s="129" t="n">
        <f aca="false">J501</f>
        <v>23658</v>
      </c>
    </row>
    <row r="501" customFormat="false" ht="32.25" hidden="false" customHeight="true" outlineLevel="0" collapsed="false">
      <c r="A501" s="74" t="s">
        <v>101</v>
      </c>
      <c r="B501" s="75" t="n">
        <v>854</v>
      </c>
      <c r="C501" s="76" t="n">
        <v>8</v>
      </c>
      <c r="D501" s="76" t="n">
        <v>1</v>
      </c>
      <c r="E501" s="77" t="s">
        <v>71</v>
      </c>
      <c r="F501" s="78" t="s">
        <v>75</v>
      </c>
      <c r="G501" s="78" t="s">
        <v>77</v>
      </c>
      <c r="H501" s="79" t="s">
        <v>402</v>
      </c>
      <c r="I501" s="75" t="n">
        <v>320</v>
      </c>
      <c r="J501" s="128" t="n">
        <v>23658</v>
      </c>
    </row>
    <row r="502" customFormat="false" ht="112.5" hidden="false" customHeight="true" outlineLevel="0" collapsed="false">
      <c r="A502" s="74" t="s">
        <v>403</v>
      </c>
      <c r="B502" s="75" t="n">
        <v>854</v>
      </c>
      <c r="C502" s="76" t="n">
        <v>8</v>
      </c>
      <c r="D502" s="76" t="n">
        <v>1</v>
      </c>
      <c r="E502" s="77" t="s">
        <v>71</v>
      </c>
      <c r="F502" s="78" t="s">
        <v>75</v>
      </c>
      <c r="G502" s="78" t="s">
        <v>71</v>
      </c>
      <c r="H502" s="79" t="s">
        <v>96</v>
      </c>
      <c r="I502" s="75"/>
      <c r="J502" s="129" t="n">
        <f aca="false">J503</f>
        <v>252450</v>
      </c>
    </row>
    <row r="503" customFormat="false" ht="32.25" hidden="false" customHeight="true" outlineLevel="0" collapsed="false">
      <c r="A503" s="74" t="s">
        <v>182</v>
      </c>
      <c r="B503" s="75" t="n">
        <v>854</v>
      </c>
      <c r="C503" s="76" t="n">
        <v>8</v>
      </c>
      <c r="D503" s="76" t="n">
        <v>1</v>
      </c>
      <c r="E503" s="77" t="s">
        <v>71</v>
      </c>
      <c r="F503" s="78" t="s">
        <v>75</v>
      </c>
      <c r="G503" s="78" t="s">
        <v>71</v>
      </c>
      <c r="H503" s="79" t="s">
        <v>96</v>
      </c>
      <c r="I503" s="75" t="n">
        <v>110</v>
      </c>
      <c r="J503" s="128" t="n">
        <v>252450</v>
      </c>
    </row>
    <row r="504" customFormat="false" ht="78.75" hidden="false" customHeight="false" outlineLevel="0" collapsed="false">
      <c r="A504" s="56" t="s">
        <v>411</v>
      </c>
      <c r="B504" s="57" t="n">
        <v>854</v>
      </c>
      <c r="C504" s="58" t="n">
        <v>8</v>
      </c>
      <c r="D504" s="58" t="n">
        <v>1</v>
      </c>
      <c r="E504" s="59" t="s">
        <v>71</v>
      </c>
      <c r="F504" s="60" t="s">
        <v>93</v>
      </c>
      <c r="G504" s="60" t="s">
        <v>37</v>
      </c>
      <c r="H504" s="61" t="s">
        <v>38</v>
      </c>
      <c r="I504" s="62"/>
      <c r="J504" s="129" t="n">
        <f aca="false">J505</f>
        <v>7150891.4</v>
      </c>
    </row>
    <row r="505" customFormat="false" ht="71.25" hidden="false" customHeight="true" outlineLevel="0" collapsed="false">
      <c r="A505" s="74" t="s">
        <v>412</v>
      </c>
      <c r="B505" s="75" t="n">
        <v>854</v>
      </c>
      <c r="C505" s="76" t="n">
        <v>8</v>
      </c>
      <c r="D505" s="76" t="n">
        <v>1</v>
      </c>
      <c r="E505" s="77" t="s">
        <v>71</v>
      </c>
      <c r="F505" s="78" t="s">
        <v>93</v>
      </c>
      <c r="G505" s="78" t="s">
        <v>36</v>
      </c>
      <c r="H505" s="79" t="s">
        <v>38</v>
      </c>
      <c r="I505" s="54"/>
      <c r="J505" s="128" t="n">
        <f aca="false">J506+J521+J520</f>
        <v>7150891.4</v>
      </c>
    </row>
    <row r="506" customFormat="false" ht="99" hidden="false" customHeight="true" outlineLevel="0" collapsed="false">
      <c r="A506" s="74" t="s">
        <v>413</v>
      </c>
      <c r="B506" s="75" t="n">
        <v>854</v>
      </c>
      <c r="C506" s="76" t="n">
        <v>8</v>
      </c>
      <c r="D506" s="76" t="n">
        <v>1</v>
      </c>
      <c r="E506" s="77" t="s">
        <v>71</v>
      </c>
      <c r="F506" s="78" t="s">
        <v>93</v>
      </c>
      <c r="G506" s="78" t="s">
        <v>36</v>
      </c>
      <c r="H506" s="79" t="s">
        <v>181</v>
      </c>
      <c r="I506" s="54"/>
      <c r="J506" s="128" t="n">
        <f aca="false">J508+J509+J510</f>
        <v>6550891.4</v>
      </c>
      <c r="K506" s="133" t="n">
        <f aca="false">K508+K509+K510</f>
        <v>6422891.4</v>
      </c>
      <c r="O506" s="133" t="n">
        <f aca="false">K508+O509+K510</f>
        <v>6550891.4</v>
      </c>
    </row>
    <row r="507" customFormat="false" ht="14.25" hidden="true" customHeight="true" outlineLevel="0" collapsed="false">
      <c r="A507" s="74"/>
      <c r="B507" s="75"/>
      <c r="C507" s="76"/>
      <c r="D507" s="76"/>
      <c r="E507" s="77"/>
      <c r="F507" s="78"/>
      <c r="G507" s="78"/>
      <c r="H507" s="79"/>
      <c r="I507" s="75"/>
      <c r="J507" s="128"/>
      <c r="K507" s="133"/>
    </row>
    <row r="508" customFormat="false" ht="44.25" hidden="false" customHeight="true" outlineLevel="0" collapsed="false">
      <c r="A508" s="74" t="s">
        <v>182</v>
      </c>
      <c r="B508" s="75" t="n">
        <v>854</v>
      </c>
      <c r="C508" s="76" t="n">
        <v>8</v>
      </c>
      <c r="D508" s="76" t="n">
        <v>1</v>
      </c>
      <c r="E508" s="77" t="s">
        <v>71</v>
      </c>
      <c r="F508" s="78" t="s">
        <v>93</v>
      </c>
      <c r="G508" s="78" t="s">
        <v>36</v>
      </c>
      <c r="H508" s="79" t="s">
        <v>181</v>
      </c>
      <c r="I508" s="75" t="n">
        <v>110</v>
      </c>
      <c r="J508" s="128" t="n">
        <v>3676976.72</v>
      </c>
      <c r="K508" s="133" t="n">
        <f aca="false">3676976.72</f>
        <v>3676976.72</v>
      </c>
    </row>
    <row r="509" customFormat="false" ht="47.25" hidden="false" customHeight="false" outlineLevel="0" collapsed="false">
      <c r="A509" s="74" t="s">
        <v>47</v>
      </c>
      <c r="B509" s="75" t="n">
        <v>854</v>
      </c>
      <c r="C509" s="76" t="n">
        <v>8</v>
      </c>
      <c r="D509" s="76" t="n">
        <v>1</v>
      </c>
      <c r="E509" s="77" t="s">
        <v>71</v>
      </c>
      <c r="F509" s="78" t="s">
        <v>93</v>
      </c>
      <c r="G509" s="78" t="s">
        <v>36</v>
      </c>
      <c r="H509" s="79" t="s">
        <v>181</v>
      </c>
      <c r="I509" s="75" t="n">
        <v>240</v>
      </c>
      <c r="J509" s="128" t="n">
        <f aca="false">2731614.68+118000+10000</f>
        <v>2859614.68</v>
      </c>
      <c r="K509" s="133" t="n">
        <v>2731614.68</v>
      </c>
      <c r="L509" s="38" t="n">
        <f aca="false">118000</f>
        <v>118000</v>
      </c>
      <c r="M509" s="38" t="n">
        <f aca="false">10000</f>
        <v>10000</v>
      </c>
      <c r="O509" s="133" t="n">
        <f aca="false">K509+L509+M509</f>
        <v>2859614.68</v>
      </c>
    </row>
    <row r="510" customFormat="false" ht="15" hidden="false" customHeight="true" outlineLevel="0" collapsed="false">
      <c r="A510" s="74" t="s">
        <v>48</v>
      </c>
      <c r="B510" s="75" t="n">
        <v>854</v>
      </c>
      <c r="C510" s="76" t="n">
        <v>8</v>
      </c>
      <c r="D510" s="76" t="n">
        <v>1</v>
      </c>
      <c r="E510" s="77" t="s">
        <v>71</v>
      </c>
      <c r="F510" s="78" t="s">
        <v>93</v>
      </c>
      <c r="G510" s="78" t="s">
        <v>36</v>
      </c>
      <c r="H510" s="79" t="s">
        <v>181</v>
      </c>
      <c r="I510" s="75" t="n">
        <v>850</v>
      </c>
      <c r="J510" s="128" t="n">
        <v>14300</v>
      </c>
      <c r="K510" s="133" t="n">
        <f aca="false">14300</f>
        <v>14300</v>
      </c>
    </row>
    <row r="511" customFormat="false" ht="47.25" hidden="true" customHeight="true" outlineLevel="0" collapsed="false">
      <c r="A511" s="74" t="s">
        <v>334</v>
      </c>
      <c r="B511" s="75" t="n">
        <v>854</v>
      </c>
      <c r="C511" s="76" t="n">
        <v>8</v>
      </c>
      <c r="D511" s="76" t="n">
        <v>1</v>
      </c>
      <c r="E511" s="77" t="s">
        <v>71</v>
      </c>
      <c r="F511" s="78" t="s">
        <v>93</v>
      </c>
      <c r="G511" s="78" t="s">
        <v>77</v>
      </c>
      <c r="H511" s="79"/>
      <c r="I511" s="75"/>
      <c r="J511" s="128" t="n">
        <f aca="false">J512</f>
        <v>0</v>
      </c>
    </row>
    <row r="512" customFormat="false" ht="117" hidden="true" customHeight="true" outlineLevel="0" collapsed="false">
      <c r="A512" s="74" t="s">
        <v>414</v>
      </c>
      <c r="B512" s="75" t="n">
        <v>854</v>
      </c>
      <c r="C512" s="76" t="n">
        <v>8</v>
      </c>
      <c r="D512" s="76" t="n">
        <v>1</v>
      </c>
      <c r="E512" s="77" t="s">
        <v>71</v>
      </c>
      <c r="F512" s="78" t="s">
        <v>93</v>
      </c>
      <c r="G512" s="78" t="s">
        <v>77</v>
      </c>
      <c r="H512" s="79" t="s">
        <v>415</v>
      </c>
      <c r="I512" s="75"/>
      <c r="J512" s="128" t="n">
        <f aca="false">J513</f>
        <v>0</v>
      </c>
    </row>
    <row r="513" customFormat="false" ht="47.25" hidden="true" customHeight="false" outlineLevel="0" collapsed="false">
      <c r="A513" s="74" t="s">
        <v>47</v>
      </c>
      <c r="B513" s="75" t="n">
        <v>854</v>
      </c>
      <c r="C513" s="76" t="n">
        <v>8</v>
      </c>
      <c r="D513" s="76" t="n">
        <v>1</v>
      </c>
      <c r="E513" s="77" t="s">
        <v>71</v>
      </c>
      <c r="F513" s="78" t="s">
        <v>93</v>
      </c>
      <c r="G513" s="78" t="s">
        <v>77</v>
      </c>
      <c r="H513" s="79" t="s">
        <v>415</v>
      </c>
      <c r="I513" s="75" t="n">
        <v>240</v>
      </c>
      <c r="J513" s="128" t="n">
        <v>0</v>
      </c>
    </row>
    <row r="514" customFormat="false" ht="15.75" hidden="true" customHeight="false" outlineLevel="0" collapsed="false">
      <c r="A514" s="56" t="s">
        <v>90</v>
      </c>
      <c r="B514" s="57" t="n">
        <v>854</v>
      </c>
      <c r="C514" s="58" t="n">
        <v>8</v>
      </c>
      <c r="D514" s="58" t="n">
        <v>1</v>
      </c>
      <c r="E514" s="59"/>
      <c r="F514" s="78"/>
      <c r="G514" s="78"/>
      <c r="H514" s="79"/>
      <c r="I514" s="75"/>
      <c r="J514" s="129" t="n">
        <f aca="false">J515</f>
        <v>0</v>
      </c>
    </row>
    <row r="515" customFormat="false" ht="15.75" hidden="true" customHeight="false" outlineLevel="0" collapsed="false">
      <c r="A515" s="74" t="s">
        <v>416</v>
      </c>
      <c r="B515" s="75" t="n">
        <v>854</v>
      </c>
      <c r="C515" s="76" t="n">
        <v>8</v>
      </c>
      <c r="D515" s="76" t="n">
        <v>1</v>
      </c>
      <c r="E515" s="77" t="s">
        <v>417</v>
      </c>
      <c r="F515" s="78"/>
      <c r="G515" s="78"/>
      <c r="H515" s="79"/>
      <c r="I515" s="75"/>
      <c r="J515" s="128" t="n">
        <f aca="false">J517</f>
        <v>0</v>
      </c>
    </row>
    <row r="516" customFormat="false" ht="47.25" hidden="true" customHeight="false" outlineLevel="0" collapsed="false">
      <c r="A516" s="74" t="s">
        <v>418</v>
      </c>
      <c r="B516" s="75" t="n">
        <v>854</v>
      </c>
      <c r="C516" s="76" t="n">
        <v>8</v>
      </c>
      <c r="D516" s="76" t="n">
        <v>1</v>
      </c>
      <c r="E516" s="77" t="s">
        <v>417</v>
      </c>
      <c r="F516" s="78" t="s">
        <v>17</v>
      </c>
      <c r="G516" s="78"/>
      <c r="H516" s="79"/>
      <c r="I516" s="75"/>
      <c r="J516" s="128" t="n">
        <f aca="false">J517</f>
        <v>0</v>
      </c>
    </row>
    <row r="517" customFormat="false" ht="71.25" hidden="true" customHeight="true" outlineLevel="0" collapsed="false">
      <c r="A517" s="74" t="s">
        <v>419</v>
      </c>
      <c r="B517" s="75" t="n">
        <v>854</v>
      </c>
      <c r="C517" s="76" t="n">
        <v>8</v>
      </c>
      <c r="D517" s="76" t="n">
        <v>1</v>
      </c>
      <c r="E517" s="77" t="s">
        <v>417</v>
      </c>
      <c r="F517" s="78" t="s">
        <v>17</v>
      </c>
      <c r="G517" s="78" t="s">
        <v>71</v>
      </c>
      <c r="H517" s="79"/>
      <c r="I517" s="75"/>
      <c r="J517" s="128" t="n">
        <f aca="false">J519</f>
        <v>0</v>
      </c>
    </row>
    <row r="518" customFormat="false" ht="65.25" hidden="true" customHeight="true" outlineLevel="0" collapsed="false">
      <c r="A518" s="74" t="s">
        <v>419</v>
      </c>
      <c r="B518" s="75" t="n">
        <v>854</v>
      </c>
      <c r="C518" s="76" t="n">
        <v>8</v>
      </c>
      <c r="D518" s="76" t="n">
        <v>1</v>
      </c>
      <c r="E518" s="77" t="s">
        <v>417</v>
      </c>
      <c r="F518" s="78" t="s">
        <v>17</v>
      </c>
      <c r="G518" s="78" t="s">
        <v>71</v>
      </c>
      <c r="H518" s="79" t="s">
        <v>420</v>
      </c>
      <c r="I518" s="75"/>
      <c r="J518" s="128" t="n">
        <f aca="false">J519</f>
        <v>0</v>
      </c>
    </row>
    <row r="519" customFormat="false" ht="45.75" hidden="true" customHeight="true" outlineLevel="0" collapsed="false">
      <c r="A519" s="74" t="s">
        <v>47</v>
      </c>
      <c r="B519" s="75" t="n">
        <v>854</v>
      </c>
      <c r="C519" s="76" t="n">
        <v>8</v>
      </c>
      <c r="D519" s="76" t="n">
        <v>1</v>
      </c>
      <c r="E519" s="77" t="s">
        <v>417</v>
      </c>
      <c r="F519" s="78" t="s">
        <v>17</v>
      </c>
      <c r="G519" s="78" t="s">
        <v>71</v>
      </c>
      <c r="H519" s="79" t="s">
        <v>420</v>
      </c>
      <c r="I519" s="75" t="n">
        <v>240</v>
      </c>
      <c r="J519" s="128"/>
    </row>
    <row r="520" customFormat="false" ht="63" hidden="false" customHeight="false" outlineLevel="0" collapsed="false">
      <c r="A520" s="74" t="s">
        <v>421</v>
      </c>
      <c r="B520" s="75" t="n">
        <v>854</v>
      </c>
      <c r="C520" s="76" t="n">
        <v>8</v>
      </c>
      <c r="D520" s="76" t="n">
        <v>1</v>
      </c>
      <c r="E520" s="77" t="s">
        <v>71</v>
      </c>
      <c r="F520" s="78" t="s">
        <v>93</v>
      </c>
      <c r="G520" s="78" t="s">
        <v>36</v>
      </c>
      <c r="H520" s="88" t="s">
        <v>96</v>
      </c>
      <c r="I520" s="75"/>
      <c r="J520" s="128" t="n">
        <v>600000</v>
      </c>
    </row>
    <row r="521" customFormat="false" ht="27.75" hidden="true" customHeight="true" outlineLevel="0" collapsed="false">
      <c r="A521" s="74"/>
      <c r="B521" s="84"/>
      <c r="C521" s="85"/>
      <c r="D521" s="85"/>
      <c r="E521" s="86"/>
      <c r="F521" s="87"/>
      <c r="G521" s="87"/>
      <c r="H521" s="88"/>
      <c r="I521" s="84"/>
      <c r="J521" s="128"/>
    </row>
    <row r="522" customFormat="false" ht="31.5" hidden="false" customHeight="false" outlineLevel="0" collapsed="false">
      <c r="A522" s="74" t="s">
        <v>182</v>
      </c>
      <c r="B522" s="84" t="n">
        <v>854</v>
      </c>
      <c r="C522" s="85" t="n">
        <v>8</v>
      </c>
      <c r="D522" s="85" t="n">
        <v>1</v>
      </c>
      <c r="E522" s="86" t="s">
        <v>71</v>
      </c>
      <c r="F522" s="87" t="s">
        <v>93</v>
      </c>
      <c r="G522" s="87" t="s">
        <v>36</v>
      </c>
      <c r="H522" s="88" t="s">
        <v>96</v>
      </c>
      <c r="I522" s="84" t="n">
        <v>110</v>
      </c>
      <c r="J522" s="128" t="n">
        <v>600000</v>
      </c>
    </row>
    <row r="523" customFormat="false" ht="67.5" hidden="false" customHeight="true" outlineLevel="0" collapsed="false">
      <c r="A523" s="56" t="s">
        <v>422</v>
      </c>
      <c r="B523" s="57" t="n">
        <v>854</v>
      </c>
      <c r="C523" s="58" t="n">
        <v>8</v>
      </c>
      <c r="D523" s="58" t="n">
        <v>1</v>
      </c>
      <c r="E523" s="59" t="s">
        <v>326</v>
      </c>
      <c r="F523" s="60" t="s">
        <v>14</v>
      </c>
      <c r="G523" s="60" t="s">
        <v>37</v>
      </c>
      <c r="H523" s="61" t="s">
        <v>15</v>
      </c>
      <c r="I523" s="62"/>
      <c r="J523" s="129" t="n">
        <f aca="false">J524</f>
        <v>60000</v>
      </c>
    </row>
    <row r="524" customFormat="false" ht="99.75" hidden="false" customHeight="true" outlineLevel="0" collapsed="false">
      <c r="A524" s="74" t="s">
        <v>423</v>
      </c>
      <c r="B524" s="75" t="n">
        <v>854</v>
      </c>
      <c r="C524" s="76" t="n">
        <v>8</v>
      </c>
      <c r="D524" s="76" t="n">
        <v>1</v>
      </c>
      <c r="E524" s="77" t="s">
        <v>326</v>
      </c>
      <c r="F524" s="78" t="s">
        <v>17</v>
      </c>
      <c r="G524" s="78" t="s">
        <v>37</v>
      </c>
      <c r="H524" s="79" t="s">
        <v>38</v>
      </c>
      <c r="I524" s="54"/>
      <c r="J524" s="128" t="n">
        <f aca="false">J526</f>
        <v>60000</v>
      </c>
    </row>
    <row r="525" customFormat="false" ht="143.25" hidden="false" customHeight="true" outlineLevel="0" collapsed="false">
      <c r="A525" s="74" t="s">
        <v>424</v>
      </c>
      <c r="B525" s="75" t="n">
        <v>854</v>
      </c>
      <c r="C525" s="76" t="n">
        <v>8</v>
      </c>
      <c r="D525" s="76" t="n">
        <v>1</v>
      </c>
      <c r="E525" s="77" t="s">
        <v>326</v>
      </c>
      <c r="F525" s="78" t="s">
        <v>17</v>
      </c>
      <c r="G525" s="78" t="s">
        <v>36</v>
      </c>
      <c r="H525" s="79" t="s">
        <v>38</v>
      </c>
      <c r="I525" s="54"/>
      <c r="J525" s="128" t="n">
        <f aca="false">J526</f>
        <v>60000</v>
      </c>
    </row>
    <row r="526" customFormat="false" ht="131.25" hidden="false" customHeight="true" outlineLevel="0" collapsed="false">
      <c r="A526" s="74" t="s">
        <v>425</v>
      </c>
      <c r="B526" s="75" t="n">
        <v>854</v>
      </c>
      <c r="C526" s="76" t="n">
        <v>8</v>
      </c>
      <c r="D526" s="76" t="n">
        <v>1</v>
      </c>
      <c r="E526" s="77" t="s">
        <v>326</v>
      </c>
      <c r="F526" s="78" t="s">
        <v>17</v>
      </c>
      <c r="G526" s="78" t="s">
        <v>36</v>
      </c>
      <c r="H526" s="79" t="s">
        <v>426</v>
      </c>
      <c r="I526" s="54"/>
      <c r="J526" s="128" t="n">
        <f aca="false">J527</f>
        <v>60000</v>
      </c>
    </row>
    <row r="527" customFormat="false" ht="47.25" hidden="false" customHeight="false" outlineLevel="0" collapsed="false">
      <c r="A527" s="74" t="s">
        <v>47</v>
      </c>
      <c r="B527" s="75" t="n">
        <v>854</v>
      </c>
      <c r="C527" s="76" t="n">
        <v>8</v>
      </c>
      <c r="D527" s="76" t="n">
        <v>1</v>
      </c>
      <c r="E527" s="77" t="s">
        <v>326</v>
      </c>
      <c r="F527" s="78" t="s">
        <v>17</v>
      </c>
      <c r="G527" s="78" t="s">
        <v>36</v>
      </c>
      <c r="H527" s="79" t="s">
        <v>426</v>
      </c>
      <c r="I527" s="75" t="n">
        <v>240</v>
      </c>
      <c r="J527" s="128" t="n">
        <v>60000</v>
      </c>
    </row>
    <row r="528" customFormat="false" ht="53.25" hidden="true" customHeight="true" outlineLevel="0" collapsed="false">
      <c r="A528" s="74" t="s">
        <v>427</v>
      </c>
      <c r="B528" s="75" t="n">
        <v>854</v>
      </c>
      <c r="C528" s="76" t="n">
        <v>8</v>
      </c>
      <c r="D528" s="76" t="n">
        <v>1</v>
      </c>
      <c r="E528" s="77" t="s">
        <v>417</v>
      </c>
      <c r="F528" s="78" t="s">
        <v>17</v>
      </c>
      <c r="G528" s="78" t="s">
        <v>71</v>
      </c>
      <c r="H528" s="79" t="s">
        <v>420</v>
      </c>
      <c r="I528" s="75"/>
      <c r="J528" s="128" t="n">
        <f aca="false">J529</f>
        <v>0</v>
      </c>
    </row>
    <row r="529" customFormat="false" ht="47.25" hidden="true" customHeight="false" outlineLevel="0" collapsed="false">
      <c r="A529" s="74" t="s">
        <v>47</v>
      </c>
      <c r="B529" s="75" t="n">
        <v>854</v>
      </c>
      <c r="C529" s="76" t="n">
        <v>8</v>
      </c>
      <c r="D529" s="76" t="n">
        <v>1</v>
      </c>
      <c r="E529" s="77" t="s">
        <v>417</v>
      </c>
      <c r="F529" s="78" t="s">
        <v>17</v>
      </c>
      <c r="G529" s="78" t="s">
        <v>71</v>
      </c>
      <c r="H529" s="79" t="s">
        <v>420</v>
      </c>
      <c r="I529" s="75" t="n">
        <v>240</v>
      </c>
      <c r="J529" s="128"/>
    </row>
    <row r="530" customFormat="false" ht="75.75" hidden="true" customHeight="true" outlineLevel="0" collapsed="false">
      <c r="A530" s="74" t="s">
        <v>56</v>
      </c>
      <c r="B530" s="75" t="n">
        <v>854</v>
      </c>
      <c r="C530" s="76" t="n">
        <v>8</v>
      </c>
      <c r="D530" s="76" t="n">
        <v>1</v>
      </c>
      <c r="E530" s="77" t="s">
        <v>53</v>
      </c>
      <c r="F530" s="78" t="s">
        <v>55</v>
      </c>
      <c r="G530" s="78" t="s">
        <v>37</v>
      </c>
      <c r="H530" s="79" t="s">
        <v>57</v>
      </c>
      <c r="I530" s="75"/>
      <c r="J530" s="128" t="n">
        <f aca="false">J531</f>
        <v>0</v>
      </c>
    </row>
    <row r="531" customFormat="false" ht="30" hidden="true" customHeight="true" outlineLevel="0" collapsed="false">
      <c r="A531" s="74" t="s">
        <v>47</v>
      </c>
      <c r="B531" s="75" t="n">
        <v>854</v>
      </c>
      <c r="C531" s="76" t="n">
        <v>8</v>
      </c>
      <c r="D531" s="76" t="n">
        <v>1</v>
      </c>
      <c r="E531" s="77" t="s">
        <v>53</v>
      </c>
      <c r="F531" s="78" t="s">
        <v>55</v>
      </c>
      <c r="G531" s="78" t="s">
        <v>37</v>
      </c>
      <c r="H531" s="79" t="s">
        <v>57</v>
      </c>
      <c r="I531" s="75" t="n">
        <v>240</v>
      </c>
      <c r="J531" s="128"/>
    </row>
    <row r="532" customFormat="false" ht="31.5" hidden="false" customHeight="false" outlineLevel="0" collapsed="false">
      <c r="A532" s="134" t="s">
        <v>428</v>
      </c>
      <c r="B532" s="57" t="n">
        <v>854</v>
      </c>
      <c r="C532" s="58" t="n">
        <v>8</v>
      </c>
      <c r="D532" s="58" t="n">
        <v>4</v>
      </c>
      <c r="E532" s="59"/>
      <c r="F532" s="60"/>
      <c r="G532" s="60"/>
      <c r="H532" s="61"/>
      <c r="I532" s="57"/>
      <c r="J532" s="129" t="n">
        <f aca="false">J533</f>
        <v>1868920</v>
      </c>
      <c r="K532" s="38" t="n">
        <v>1822.8</v>
      </c>
    </row>
    <row r="533" customFormat="false" ht="50.25" hidden="false" customHeight="true" outlineLevel="0" collapsed="false">
      <c r="A533" s="56" t="s">
        <v>429</v>
      </c>
      <c r="B533" s="57" t="n">
        <v>854</v>
      </c>
      <c r="C533" s="58" t="n">
        <v>8</v>
      </c>
      <c r="D533" s="58" t="n">
        <v>4</v>
      </c>
      <c r="E533" s="59" t="s">
        <v>71</v>
      </c>
      <c r="F533" s="60" t="s">
        <v>14</v>
      </c>
      <c r="G533" s="60" t="s">
        <v>37</v>
      </c>
      <c r="H533" s="61" t="s">
        <v>38</v>
      </c>
      <c r="I533" s="57"/>
      <c r="J533" s="129" t="n">
        <f aca="false">J534</f>
        <v>1868920</v>
      </c>
    </row>
    <row r="534" customFormat="false" ht="83.25" hidden="false" customHeight="true" outlineLevel="0" collapsed="false">
      <c r="A534" s="56" t="s">
        <v>430</v>
      </c>
      <c r="B534" s="57" t="n">
        <v>854</v>
      </c>
      <c r="C534" s="58" t="n">
        <v>8</v>
      </c>
      <c r="D534" s="58" t="n">
        <v>4</v>
      </c>
      <c r="E534" s="59" t="s">
        <v>71</v>
      </c>
      <c r="F534" s="60" t="s">
        <v>216</v>
      </c>
      <c r="G534" s="60" t="s">
        <v>37</v>
      </c>
      <c r="H534" s="61" t="s">
        <v>38</v>
      </c>
      <c r="I534" s="57"/>
      <c r="J534" s="129" t="n">
        <f aca="false">J536+J538</f>
        <v>1868920</v>
      </c>
    </row>
    <row r="535" customFormat="false" ht="108.75" hidden="false" customHeight="true" outlineLevel="0" collapsed="false">
      <c r="A535" s="97" t="s">
        <v>431</v>
      </c>
      <c r="B535" s="75" t="n">
        <v>854</v>
      </c>
      <c r="C535" s="76" t="n">
        <v>8</v>
      </c>
      <c r="D535" s="76" t="n">
        <v>4</v>
      </c>
      <c r="E535" s="77" t="s">
        <v>71</v>
      </c>
      <c r="F535" s="78" t="s">
        <v>216</v>
      </c>
      <c r="G535" s="78" t="s">
        <v>36</v>
      </c>
      <c r="H535" s="79" t="s">
        <v>38</v>
      </c>
      <c r="I535" s="75"/>
      <c r="J535" s="128" t="n">
        <f aca="false">J536</f>
        <v>1456700</v>
      </c>
    </row>
    <row r="536" customFormat="false" ht="92.25" hidden="false" customHeight="true" outlineLevel="0" collapsed="false">
      <c r="A536" s="97" t="s">
        <v>432</v>
      </c>
      <c r="B536" s="75" t="n">
        <v>854</v>
      </c>
      <c r="C536" s="76" t="n">
        <v>8</v>
      </c>
      <c r="D536" s="76" t="n">
        <v>4</v>
      </c>
      <c r="E536" s="77" t="s">
        <v>71</v>
      </c>
      <c r="F536" s="78" t="s">
        <v>216</v>
      </c>
      <c r="G536" s="78" t="s">
        <v>36</v>
      </c>
      <c r="H536" s="88" t="s">
        <v>43</v>
      </c>
      <c r="I536" s="75"/>
      <c r="J536" s="128" t="n">
        <f aca="false">J537</f>
        <v>1456700</v>
      </c>
    </row>
    <row r="537" customFormat="false" ht="45" hidden="false" customHeight="true" outlineLevel="0" collapsed="false">
      <c r="A537" s="74" t="s">
        <v>44</v>
      </c>
      <c r="B537" s="75" t="n">
        <v>854</v>
      </c>
      <c r="C537" s="76" t="n">
        <v>8</v>
      </c>
      <c r="D537" s="76" t="n">
        <v>4</v>
      </c>
      <c r="E537" s="77" t="s">
        <v>71</v>
      </c>
      <c r="F537" s="78" t="s">
        <v>216</v>
      </c>
      <c r="G537" s="78" t="s">
        <v>36</v>
      </c>
      <c r="H537" s="88" t="s">
        <v>43</v>
      </c>
      <c r="I537" s="75" t="n">
        <v>120</v>
      </c>
      <c r="J537" s="128" t="n">
        <v>1456700</v>
      </c>
    </row>
    <row r="538" customFormat="false" ht="99" hidden="false" customHeight="true" outlineLevel="0" collapsed="false">
      <c r="A538" s="74" t="s">
        <v>433</v>
      </c>
      <c r="B538" s="75" t="n">
        <v>854</v>
      </c>
      <c r="C538" s="76" t="n">
        <v>8</v>
      </c>
      <c r="D538" s="76" t="n">
        <v>4</v>
      </c>
      <c r="E538" s="77" t="s">
        <v>71</v>
      </c>
      <c r="F538" s="78" t="s">
        <v>216</v>
      </c>
      <c r="G538" s="78" t="s">
        <v>36</v>
      </c>
      <c r="H538" s="79" t="s">
        <v>46</v>
      </c>
      <c r="I538" s="75"/>
      <c r="J538" s="128" t="n">
        <f aca="false">J539+J540</f>
        <v>412220</v>
      </c>
    </row>
    <row r="539" customFormat="false" ht="47.25" hidden="false" customHeight="false" outlineLevel="0" collapsed="false">
      <c r="A539" s="74" t="s">
        <v>47</v>
      </c>
      <c r="B539" s="75" t="n">
        <v>854</v>
      </c>
      <c r="C539" s="76" t="n">
        <v>8</v>
      </c>
      <c r="D539" s="76" t="n">
        <v>4</v>
      </c>
      <c r="E539" s="77" t="s">
        <v>71</v>
      </c>
      <c r="F539" s="78" t="s">
        <v>216</v>
      </c>
      <c r="G539" s="78" t="s">
        <v>36</v>
      </c>
      <c r="H539" s="79" t="s">
        <v>46</v>
      </c>
      <c r="I539" s="75" t="n">
        <v>240</v>
      </c>
      <c r="J539" s="128" t="n">
        <f aca="false">367520+42000</f>
        <v>409520</v>
      </c>
    </row>
    <row r="540" customFormat="false" ht="15.75" hidden="false" customHeight="false" outlineLevel="0" collapsed="false">
      <c r="A540" s="74" t="s">
        <v>48</v>
      </c>
      <c r="B540" s="75" t="n">
        <v>854</v>
      </c>
      <c r="C540" s="76" t="n">
        <v>8</v>
      </c>
      <c r="D540" s="76" t="n">
        <v>4</v>
      </c>
      <c r="E540" s="77" t="s">
        <v>71</v>
      </c>
      <c r="F540" s="78" t="s">
        <v>216</v>
      </c>
      <c r="G540" s="78" t="s">
        <v>36</v>
      </c>
      <c r="H540" s="79" t="s">
        <v>46</v>
      </c>
      <c r="I540" s="75" t="n">
        <v>850</v>
      </c>
      <c r="J540" s="128" t="n">
        <v>2700</v>
      </c>
    </row>
    <row r="541" customFormat="false" ht="15.75" hidden="false" customHeight="false" outlineLevel="0" collapsed="false">
      <c r="A541" s="135" t="s">
        <v>434</v>
      </c>
      <c r="B541" s="57" t="n">
        <v>854</v>
      </c>
      <c r="C541" s="58" t="n">
        <v>11</v>
      </c>
      <c r="D541" s="58"/>
      <c r="E541" s="59"/>
      <c r="F541" s="60"/>
      <c r="G541" s="60"/>
      <c r="H541" s="61"/>
      <c r="I541" s="57"/>
      <c r="J541" s="129" t="n">
        <f aca="false">J542</f>
        <v>431000</v>
      </c>
    </row>
    <row r="542" customFormat="false" ht="31.5" hidden="false" customHeight="false" outlineLevel="0" collapsed="false">
      <c r="A542" s="56" t="s">
        <v>435</v>
      </c>
      <c r="B542" s="57" t="n">
        <v>854</v>
      </c>
      <c r="C542" s="58" t="n">
        <v>11</v>
      </c>
      <c r="D542" s="58" t="n">
        <v>5</v>
      </c>
      <c r="E542" s="59"/>
      <c r="F542" s="60"/>
      <c r="G542" s="60"/>
      <c r="H542" s="61"/>
      <c r="I542" s="62"/>
      <c r="J542" s="129" t="n">
        <f aca="false">J543+J550</f>
        <v>431000</v>
      </c>
    </row>
    <row r="543" customFormat="false" ht="56.25" hidden="false" customHeight="true" outlineLevel="0" collapsed="false">
      <c r="A543" s="56" t="s">
        <v>436</v>
      </c>
      <c r="B543" s="57" t="n">
        <v>854</v>
      </c>
      <c r="C543" s="58" t="n">
        <v>11</v>
      </c>
      <c r="D543" s="58" t="n">
        <v>5</v>
      </c>
      <c r="E543" s="59" t="s">
        <v>351</v>
      </c>
      <c r="F543" s="60" t="s">
        <v>14</v>
      </c>
      <c r="G543" s="60" t="s">
        <v>37</v>
      </c>
      <c r="H543" s="61" t="s">
        <v>38</v>
      </c>
      <c r="I543" s="62"/>
      <c r="J543" s="129" t="n">
        <f aca="false">J544</f>
        <v>381000</v>
      </c>
    </row>
    <row r="544" customFormat="false" ht="97.5" hidden="false" customHeight="true" outlineLevel="0" collapsed="false">
      <c r="A544" s="56" t="s">
        <v>437</v>
      </c>
      <c r="B544" s="57" t="n">
        <v>854</v>
      </c>
      <c r="C544" s="58" t="n">
        <v>11</v>
      </c>
      <c r="D544" s="58" t="n">
        <v>5</v>
      </c>
      <c r="E544" s="59" t="s">
        <v>351</v>
      </c>
      <c r="F544" s="60" t="s">
        <v>75</v>
      </c>
      <c r="G544" s="60" t="s">
        <v>37</v>
      </c>
      <c r="H544" s="61" t="s">
        <v>38</v>
      </c>
      <c r="I544" s="62"/>
      <c r="J544" s="129" t="n">
        <f aca="false">J545</f>
        <v>381000</v>
      </c>
    </row>
    <row r="545" customFormat="false" ht="128.25" hidden="false" customHeight="true" outlineLevel="0" collapsed="false">
      <c r="A545" s="74" t="s">
        <v>438</v>
      </c>
      <c r="B545" s="75" t="n">
        <v>854</v>
      </c>
      <c r="C545" s="76" t="n">
        <v>11</v>
      </c>
      <c r="D545" s="76" t="n">
        <v>5</v>
      </c>
      <c r="E545" s="77" t="s">
        <v>351</v>
      </c>
      <c r="F545" s="78" t="s">
        <v>75</v>
      </c>
      <c r="G545" s="78" t="s">
        <v>36</v>
      </c>
      <c r="H545" s="79" t="s">
        <v>38</v>
      </c>
      <c r="I545" s="75"/>
      <c r="J545" s="128" t="n">
        <f aca="false">J546+J549</f>
        <v>381000</v>
      </c>
    </row>
    <row r="546" customFormat="false" ht="128.25" hidden="false" customHeight="true" outlineLevel="0" collapsed="false">
      <c r="A546" s="74" t="s">
        <v>439</v>
      </c>
      <c r="B546" s="75" t="n">
        <v>854</v>
      </c>
      <c r="C546" s="76" t="n">
        <v>11</v>
      </c>
      <c r="D546" s="76" t="n">
        <v>5</v>
      </c>
      <c r="E546" s="77" t="s">
        <v>351</v>
      </c>
      <c r="F546" s="78" t="s">
        <v>75</v>
      </c>
      <c r="G546" s="78" t="s">
        <v>36</v>
      </c>
      <c r="H546" s="79" t="s">
        <v>440</v>
      </c>
      <c r="I546" s="75"/>
      <c r="J546" s="128" t="n">
        <f aca="false">J547+J548</f>
        <v>381000</v>
      </c>
    </row>
    <row r="547" customFormat="false" ht="31.5" hidden="false" customHeight="false" outlineLevel="0" collapsed="false">
      <c r="A547" s="74" t="s">
        <v>182</v>
      </c>
      <c r="B547" s="84" t="n">
        <v>854</v>
      </c>
      <c r="C547" s="85" t="n">
        <v>11</v>
      </c>
      <c r="D547" s="85" t="n">
        <v>5</v>
      </c>
      <c r="E547" s="86" t="s">
        <v>351</v>
      </c>
      <c r="F547" s="87" t="s">
        <v>75</v>
      </c>
      <c r="G547" s="87" t="s">
        <v>36</v>
      </c>
      <c r="H547" s="88" t="s">
        <v>440</v>
      </c>
      <c r="I547" s="84" t="n">
        <v>110</v>
      </c>
      <c r="J547" s="128" t="n">
        <v>90000</v>
      </c>
    </row>
    <row r="548" customFormat="false" ht="47.25" hidden="false" customHeight="false" outlineLevel="0" collapsed="false">
      <c r="A548" s="74" t="s">
        <v>47</v>
      </c>
      <c r="B548" s="75" t="n">
        <v>854</v>
      </c>
      <c r="C548" s="76" t="n">
        <v>11</v>
      </c>
      <c r="D548" s="76" t="n">
        <v>5</v>
      </c>
      <c r="E548" s="77" t="s">
        <v>351</v>
      </c>
      <c r="F548" s="78" t="s">
        <v>75</v>
      </c>
      <c r="G548" s="78" t="s">
        <v>36</v>
      </c>
      <c r="H548" s="79" t="s">
        <v>440</v>
      </c>
      <c r="I548" s="75" t="n">
        <v>240</v>
      </c>
      <c r="J548" s="128" t="n">
        <v>291000</v>
      </c>
    </row>
    <row r="549" customFormat="false" ht="15.75" hidden="false" customHeight="true" outlineLevel="0" collapsed="false">
      <c r="A549" s="135" t="s">
        <v>434</v>
      </c>
      <c r="B549" s="75" t="n">
        <v>854</v>
      </c>
      <c r="C549" s="76" t="n">
        <v>11</v>
      </c>
      <c r="D549" s="76" t="n">
        <v>5</v>
      </c>
      <c r="E549" s="77" t="s">
        <v>417</v>
      </c>
      <c r="F549" s="78" t="s">
        <v>75</v>
      </c>
      <c r="G549" s="78" t="s">
        <v>36</v>
      </c>
      <c r="H549" s="79" t="s">
        <v>441</v>
      </c>
      <c r="I549" s="75"/>
      <c r="J549" s="128" t="n">
        <v>0</v>
      </c>
    </row>
    <row r="550" customFormat="false" ht="21" hidden="false" customHeight="true" outlineLevel="0" collapsed="false">
      <c r="A550" s="56" t="s">
        <v>416</v>
      </c>
      <c r="B550" s="57" t="n">
        <v>854</v>
      </c>
      <c r="C550" s="58" t="n">
        <v>11</v>
      </c>
      <c r="D550" s="58" t="n">
        <v>5</v>
      </c>
      <c r="E550" s="59" t="s">
        <v>417</v>
      </c>
      <c r="F550" s="60"/>
      <c r="G550" s="60"/>
      <c r="H550" s="61"/>
      <c r="I550" s="75"/>
      <c r="J550" s="129" t="n">
        <f aca="false">J552</f>
        <v>50000</v>
      </c>
    </row>
    <row r="551" customFormat="false" ht="63" hidden="false" customHeight="false" outlineLevel="0" collapsed="false">
      <c r="A551" s="56" t="s">
        <v>442</v>
      </c>
      <c r="B551" s="57" t="n">
        <v>854</v>
      </c>
      <c r="C551" s="58" t="n">
        <v>11</v>
      </c>
      <c r="D551" s="58" t="n">
        <v>5</v>
      </c>
      <c r="E551" s="59" t="s">
        <v>417</v>
      </c>
      <c r="F551" s="60" t="s">
        <v>75</v>
      </c>
      <c r="G551" s="60"/>
      <c r="H551" s="61"/>
      <c r="I551" s="75"/>
      <c r="J551" s="129" t="n">
        <f aca="false">J552</f>
        <v>50000</v>
      </c>
    </row>
    <row r="552" customFormat="false" ht="78.75" hidden="false" customHeight="false" outlineLevel="0" collapsed="false">
      <c r="A552" s="56" t="s">
        <v>443</v>
      </c>
      <c r="B552" s="57" t="n">
        <v>854</v>
      </c>
      <c r="C552" s="58" t="n">
        <v>11</v>
      </c>
      <c r="D552" s="58" t="n">
        <v>5</v>
      </c>
      <c r="E552" s="59" t="s">
        <v>417</v>
      </c>
      <c r="F552" s="60" t="s">
        <v>75</v>
      </c>
      <c r="G552" s="60" t="s">
        <v>36</v>
      </c>
      <c r="H552" s="61"/>
      <c r="I552" s="75"/>
      <c r="J552" s="129" t="n">
        <f aca="false">J554</f>
        <v>50000</v>
      </c>
    </row>
    <row r="553" customFormat="false" ht="78.75" hidden="false" customHeight="false" outlineLevel="0" collapsed="false">
      <c r="A553" s="56" t="s">
        <v>443</v>
      </c>
      <c r="B553" s="57" t="n">
        <v>854</v>
      </c>
      <c r="C553" s="58" t="n">
        <v>11</v>
      </c>
      <c r="D553" s="58" t="n">
        <v>5</v>
      </c>
      <c r="E553" s="59" t="s">
        <v>417</v>
      </c>
      <c r="F553" s="60" t="s">
        <v>75</v>
      </c>
      <c r="G553" s="60" t="s">
        <v>36</v>
      </c>
      <c r="H553" s="61" t="s">
        <v>441</v>
      </c>
      <c r="I553" s="75"/>
      <c r="J553" s="129" t="n">
        <f aca="false">J554</f>
        <v>50000</v>
      </c>
    </row>
    <row r="554" customFormat="false" ht="31.5" hidden="false" customHeight="false" outlineLevel="0" collapsed="false">
      <c r="A554" s="74" t="s">
        <v>20</v>
      </c>
      <c r="B554" s="75" t="n">
        <v>854</v>
      </c>
      <c r="C554" s="76" t="n">
        <v>11</v>
      </c>
      <c r="D554" s="76" t="n">
        <v>5</v>
      </c>
      <c r="E554" s="77" t="s">
        <v>417</v>
      </c>
      <c r="F554" s="78" t="s">
        <v>75</v>
      </c>
      <c r="G554" s="78" t="s">
        <v>36</v>
      </c>
      <c r="H554" s="79" t="s">
        <v>441</v>
      </c>
      <c r="I554" s="75" t="n">
        <v>200</v>
      </c>
      <c r="J554" s="128" t="n">
        <v>50000</v>
      </c>
    </row>
    <row r="555" customFormat="false" ht="15.75" hidden="false" customHeight="false" outlineLevel="0" collapsed="false">
      <c r="A555" s="136" t="s">
        <v>444</v>
      </c>
      <c r="B555" s="137" t="s">
        <v>445</v>
      </c>
      <c r="C555" s="137"/>
      <c r="D555" s="137"/>
      <c r="E555" s="137"/>
      <c r="F555" s="137"/>
      <c r="G555" s="137"/>
      <c r="H555" s="137"/>
      <c r="I555" s="137"/>
      <c r="J555" s="138" t="n">
        <f aca="false">J556+J567+J732</f>
        <v>261064289.34</v>
      </c>
      <c r="K555" s="132"/>
    </row>
    <row r="556" customFormat="false" ht="15.75" hidden="false" customHeight="false" outlineLevel="0" collapsed="false">
      <c r="A556" s="56" t="s">
        <v>67</v>
      </c>
      <c r="B556" s="57" t="n">
        <v>855</v>
      </c>
      <c r="C556" s="58" t="n">
        <v>4</v>
      </c>
      <c r="D556" s="58"/>
      <c r="E556" s="59"/>
      <c r="F556" s="60"/>
      <c r="G556" s="60"/>
      <c r="H556" s="61"/>
      <c r="I556" s="57"/>
      <c r="J556" s="129" t="n">
        <f aca="false">J557+J563</f>
        <v>169136</v>
      </c>
    </row>
    <row r="557" customFormat="false" ht="15.75" hidden="false" customHeight="false" outlineLevel="0" collapsed="false">
      <c r="A557" s="74" t="s">
        <v>446</v>
      </c>
      <c r="B557" s="75" t="n">
        <v>855</v>
      </c>
      <c r="C557" s="76" t="n">
        <v>4</v>
      </c>
      <c r="D557" s="76" t="n">
        <v>1</v>
      </c>
      <c r="E557" s="77"/>
      <c r="F557" s="78"/>
      <c r="G557" s="78"/>
      <c r="H557" s="79"/>
      <c r="I557" s="75"/>
      <c r="J557" s="128" t="n">
        <f aca="false">J558</f>
        <v>169136</v>
      </c>
    </row>
    <row r="558" customFormat="false" ht="47.25" hidden="false" customHeight="false" outlineLevel="0" collapsed="false">
      <c r="A558" s="74" t="s">
        <v>447</v>
      </c>
      <c r="B558" s="75" t="n">
        <v>855</v>
      </c>
      <c r="C558" s="76" t="n">
        <v>4</v>
      </c>
      <c r="D558" s="76" t="n">
        <v>1</v>
      </c>
      <c r="E558" s="77" t="s">
        <v>313</v>
      </c>
      <c r="F558" s="78"/>
      <c r="G558" s="78"/>
      <c r="H558" s="79"/>
      <c r="I558" s="75"/>
      <c r="J558" s="128" t="n">
        <f aca="false">J559</f>
        <v>169136</v>
      </c>
    </row>
    <row r="559" customFormat="false" ht="105" hidden="false" customHeight="true" outlineLevel="0" collapsed="false">
      <c r="A559" s="74" t="s">
        <v>448</v>
      </c>
      <c r="B559" s="75" t="n">
        <v>855</v>
      </c>
      <c r="C559" s="76" t="n">
        <v>4</v>
      </c>
      <c r="D559" s="76" t="n">
        <v>1</v>
      </c>
      <c r="E559" s="77" t="s">
        <v>313</v>
      </c>
      <c r="F559" s="78" t="s">
        <v>17</v>
      </c>
      <c r="G559" s="78"/>
      <c r="H559" s="79"/>
      <c r="I559" s="75"/>
      <c r="J559" s="128" t="n">
        <f aca="false">J560</f>
        <v>169136</v>
      </c>
    </row>
    <row r="560" customFormat="false" ht="126" hidden="false" customHeight="false" outlineLevel="0" collapsed="false">
      <c r="A560" s="74" t="s">
        <v>449</v>
      </c>
      <c r="B560" s="75" t="n">
        <v>855</v>
      </c>
      <c r="C560" s="76" t="n">
        <v>4</v>
      </c>
      <c r="D560" s="76" t="n">
        <v>1</v>
      </c>
      <c r="E560" s="77" t="s">
        <v>313</v>
      </c>
      <c r="F560" s="78" t="s">
        <v>17</v>
      </c>
      <c r="G560" s="78" t="s">
        <v>37</v>
      </c>
      <c r="H560" s="79" t="s">
        <v>38</v>
      </c>
      <c r="I560" s="75"/>
      <c r="J560" s="128" t="n">
        <f aca="false">J561</f>
        <v>169136</v>
      </c>
    </row>
    <row r="561" customFormat="false" ht="114" hidden="false" customHeight="true" outlineLevel="0" collapsed="false">
      <c r="A561" s="74" t="s">
        <v>450</v>
      </c>
      <c r="B561" s="75" t="n">
        <v>855</v>
      </c>
      <c r="C561" s="76" t="n">
        <v>4</v>
      </c>
      <c r="D561" s="76" t="n">
        <v>1</v>
      </c>
      <c r="E561" s="77" t="s">
        <v>313</v>
      </c>
      <c r="F561" s="78" t="s">
        <v>17</v>
      </c>
      <c r="G561" s="78" t="s">
        <v>36</v>
      </c>
      <c r="H561" s="79" t="s">
        <v>451</v>
      </c>
      <c r="I561" s="75"/>
      <c r="J561" s="128" t="n">
        <f aca="false">J562</f>
        <v>169136</v>
      </c>
    </row>
    <row r="562" customFormat="false" ht="31.5" hidden="false" customHeight="false" outlineLevel="0" collapsed="false">
      <c r="A562" s="74" t="s">
        <v>182</v>
      </c>
      <c r="B562" s="75" t="n">
        <v>855</v>
      </c>
      <c r="C562" s="76" t="n">
        <v>4</v>
      </c>
      <c r="D562" s="76" t="n">
        <v>1</v>
      </c>
      <c r="E562" s="77" t="s">
        <v>313</v>
      </c>
      <c r="F562" s="78" t="s">
        <v>17</v>
      </c>
      <c r="G562" s="78" t="s">
        <v>36</v>
      </c>
      <c r="H562" s="79" t="s">
        <v>451</v>
      </c>
      <c r="I562" s="75" t="n">
        <v>110</v>
      </c>
      <c r="J562" s="128" t="n">
        <v>169136</v>
      </c>
    </row>
    <row r="563" customFormat="false" ht="15.75" hidden="true" customHeight="false" outlineLevel="0" collapsed="false">
      <c r="A563" s="74" t="s">
        <v>78</v>
      </c>
      <c r="B563" s="57" t="n">
        <v>855</v>
      </c>
      <c r="C563" s="58" t="n">
        <v>4</v>
      </c>
      <c r="D563" s="58" t="n">
        <v>9</v>
      </c>
      <c r="E563" s="59"/>
      <c r="F563" s="60"/>
      <c r="G563" s="60"/>
      <c r="H563" s="61"/>
      <c r="I563" s="57"/>
      <c r="J563" s="129" t="n">
        <f aca="false">J564</f>
        <v>0</v>
      </c>
    </row>
    <row r="564" customFormat="false" ht="15.75" hidden="true" customHeight="false" outlineLevel="0" collapsed="false">
      <c r="A564" s="74" t="s">
        <v>52</v>
      </c>
      <c r="B564" s="75" t="n">
        <v>855</v>
      </c>
      <c r="C564" s="76" t="n">
        <v>4</v>
      </c>
      <c r="D564" s="76" t="n">
        <v>9</v>
      </c>
      <c r="E564" s="77" t="s">
        <v>53</v>
      </c>
      <c r="F564" s="78" t="s">
        <v>55</v>
      </c>
      <c r="G564" s="78"/>
      <c r="H564" s="79"/>
      <c r="I564" s="75"/>
      <c r="J564" s="128" t="n">
        <f aca="false">J565</f>
        <v>0</v>
      </c>
    </row>
    <row r="565" customFormat="false" ht="47.25" hidden="true" customHeight="false" outlineLevel="0" collapsed="false">
      <c r="A565" s="74" t="s">
        <v>452</v>
      </c>
      <c r="B565" s="75" t="n">
        <v>855</v>
      </c>
      <c r="C565" s="76" t="n">
        <v>4</v>
      </c>
      <c r="D565" s="76" t="n">
        <v>9</v>
      </c>
      <c r="E565" s="77" t="s">
        <v>53</v>
      </c>
      <c r="F565" s="78" t="s">
        <v>55</v>
      </c>
      <c r="G565" s="78" t="s">
        <v>37</v>
      </c>
      <c r="H565" s="79" t="s">
        <v>453</v>
      </c>
      <c r="I565" s="75"/>
      <c r="J565" s="128" t="n">
        <f aca="false">J566</f>
        <v>0</v>
      </c>
    </row>
    <row r="566" customFormat="false" ht="31.5" hidden="true" customHeight="false" outlineLevel="0" collapsed="false">
      <c r="A566" s="74" t="s">
        <v>20</v>
      </c>
      <c r="B566" s="75" t="n">
        <v>855</v>
      </c>
      <c r="C566" s="76" t="n">
        <v>4</v>
      </c>
      <c r="D566" s="76" t="n">
        <v>9</v>
      </c>
      <c r="E566" s="77" t="s">
        <v>53</v>
      </c>
      <c r="F566" s="78" t="s">
        <v>55</v>
      </c>
      <c r="G566" s="78" t="s">
        <v>37</v>
      </c>
      <c r="H566" s="79" t="s">
        <v>453</v>
      </c>
      <c r="I566" s="75" t="n">
        <v>200</v>
      </c>
      <c r="J566" s="128"/>
    </row>
    <row r="567" customFormat="false" ht="15.75" hidden="false" customHeight="false" outlineLevel="0" collapsed="false">
      <c r="A567" s="56" t="s">
        <v>379</v>
      </c>
      <c r="B567" s="57" t="n">
        <v>855</v>
      </c>
      <c r="C567" s="58" t="n">
        <v>7</v>
      </c>
      <c r="D567" s="58"/>
      <c r="E567" s="59"/>
      <c r="F567" s="60"/>
      <c r="G567" s="60"/>
      <c r="H567" s="61"/>
      <c r="I567" s="62"/>
      <c r="J567" s="129" t="n">
        <f aca="false">J568+J598+J673+J697+J707+J594</f>
        <v>260068279.96</v>
      </c>
    </row>
    <row r="568" customFormat="false" ht="15.75" hidden="false" customHeight="false" outlineLevel="0" collapsed="false">
      <c r="A568" s="56" t="s">
        <v>327</v>
      </c>
      <c r="B568" s="57" t="n">
        <v>855</v>
      </c>
      <c r="C568" s="58" t="n">
        <v>7</v>
      </c>
      <c r="D568" s="58" t="n">
        <v>1</v>
      </c>
      <c r="E568" s="59"/>
      <c r="F568" s="60"/>
      <c r="G568" s="60"/>
      <c r="H568" s="61"/>
      <c r="I568" s="62"/>
      <c r="J568" s="129" t="n">
        <f aca="false">J569+J587+J576+J590</f>
        <v>41085576</v>
      </c>
    </row>
    <row r="569" customFormat="false" ht="39.75" hidden="false" customHeight="true" outlineLevel="0" collapsed="false">
      <c r="A569" s="74" t="s">
        <v>454</v>
      </c>
      <c r="B569" s="75" t="n">
        <v>855</v>
      </c>
      <c r="C569" s="76" t="n">
        <v>7</v>
      </c>
      <c r="D569" s="76" t="n">
        <v>1</v>
      </c>
      <c r="E569" s="77" t="s">
        <v>77</v>
      </c>
      <c r="F569" s="78" t="s">
        <v>14</v>
      </c>
      <c r="G569" s="78"/>
      <c r="H569" s="79" t="s">
        <v>15</v>
      </c>
      <c r="I569" s="54"/>
      <c r="J569" s="128" t="n">
        <f aca="false">J570</f>
        <v>40849076</v>
      </c>
    </row>
    <row r="570" customFormat="false" ht="78.75" hidden="false" customHeight="false" outlineLevel="0" collapsed="false">
      <c r="A570" s="74" t="s">
        <v>455</v>
      </c>
      <c r="B570" s="75" t="n">
        <v>855</v>
      </c>
      <c r="C570" s="76" t="n">
        <v>7</v>
      </c>
      <c r="D570" s="76" t="n">
        <v>1</v>
      </c>
      <c r="E570" s="77" t="s">
        <v>77</v>
      </c>
      <c r="F570" s="78" t="s">
        <v>75</v>
      </c>
      <c r="G570" s="78"/>
      <c r="H570" s="79" t="s">
        <v>15</v>
      </c>
      <c r="I570" s="54"/>
      <c r="J570" s="128" t="n">
        <f aca="false">J572+J580+J584</f>
        <v>40849076</v>
      </c>
    </row>
    <row r="571" customFormat="false" ht="110.25" hidden="false" customHeight="false" outlineLevel="0" collapsed="false">
      <c r="A571" s="74" t="s">
        <v>456</v>
      </c>
      <c r="B571" s="75" t="n">
        <v>855</v>
      </c>
      <c r="C571" s="76" t="n">
        <v>7</v>
      </c>
      <c r="D571" s="76" t="n">
        <v>1</v>
      </c>
      <c r="E571" s="77" t="s">
        <v>77</v>
      </c>
      <c r="F571" s="78" t="s">
        <v>75</v>
      </c>
      <c r="G571" s="78" t="s">
        <v>36</v>
      </c>
      <c r="H571" s="79" t="s">
        <v>38</v>
      </c>
      <c r="I571" s="54"/>
      <c r="J571" s="128" t="n">
        <f aca="false">J572</f>
        <v>15067776</v>
      </c>
    </row>
    <row r="572" customFormat="false" ht="110.25" hidden="false" customHeight="true" outlineLevel="0" collapsed="false">
      <c r="A572" s="74" t="s">
        <v>457</v>
      </c>
      <c r="B572" s="75" t="n">
        <v>855</v>
      </c>
      <c r="C572" s="76" t="n">
        <v>7</v>
      </c>
      <c r="D572" s="76" t="n">
        <v>1</v>
      </c>
      <c r="E572" s="77" t="s">
        <v>77</v>
      </c>
      <c r="F572" s="78" t="s">
        <v>75</v>
      </c>
      <c r="G572" s="78" t="s">
        <v>36</v>
      </c>
      <c r="H572" s="79" t="s">
        <v>181</v>
      </c>
      <c r="I572" s="54"/>
      <c r="J572" s="128" t="n">
        <f aca="false">J573+J574+J575</f>
        <v>15067776</v>
      </c>
      <c r="K572" s="139"/>
    </row>
    <row r="573" customFormat="false" ht="36.75" hidden="false" customHeight="true" outlineLevel="0" collapsed="false">
      <c r="A573" s="74" t="s">
        <v>182</v>
      </c>
      <c r="B573" s="75" t="n">
        <v>855</v>
      </c>
      <c r="C573" s="76" t="n">
        <v>7</v>
      </c>
      <c r="D573" s="76" t="n">
        <v>1</v>
      </c>
      <c r="E573" s="77" t="s">
        <v>77</v>
      </c>
      <c r="F573" s="78" t="s">
        <v>75</v>
      </c>
      <c r="G573" s="78" t="s">
        <v>36</v>
      </c>
      <c r="H573" s="79" t="s">
        <v>181</v>
      </c>
      <c r="I573" s="75" t="n">
        <v>110</v>
      </c>
      <c r="J573" s="128" t="n">
        <f aca="false">2421800+82000+731384</f>
        <v>3235184</v>
      </c>
    </row>
    <row r="574" customFormat="false" ht="47.25" hidden="false" customHeight="false" outlineLevel="0" collapsed="false">
      <c r="A574" s="74" t="s">
        <v>47</v>
      </c>
      <c r="B574" s="75" t="n">
        <v>855</v>
      </c>
      <c r="C574" s="76" t="n">
        <v>7</v>
      </c>
      <c r="D574" s="76" t="n">
        <v>1</v>
      </c>
      <c r="E574" s="77" t="s">
        <v>77</v>
      </c>
      <c r="F574" s="78" t="s">
        <v>75</v>
      </c>
      <c r="G574" s="78" t="s">
        <v>36</v>
      </c>
      <c r="H574" s="79" t="s">
        <v>181</v>
      </c>
      <c r="I574" s="75" t="n">
        <v>240</v>
      </c>
      <c r="J574" s="128" t="n">
        <f aca="false">7005292-236500+1695900+3367900</f>
        <v>11832592</v>
      </c>
    </row>
    <row r="575" customFormat="false" ht="18" hidden="true" customHeight="true" outlineLevel="0" collapsed="false">
      <c r="A575" s="74" t="s">
        <v>48</v>
      </c>
      <c r="B575" s="75" t="n">
        <v>855</v>
      </c>
      <c r="C575" s="76" t="n">
        <v>7</v>
      </c>
      <c r="D575" s="76" t="n">
        <v>1</v>
      </c>
      <c r="E575" s="77" t="s">
        <v>77</v>
      </c>
      <c r="F575" s="78" t="s">
        <v>75</v>
      </c>
      <c r="G575" s="78" t="s">
        <v>36</v>
      </c>
      <c r="H575" s="79" t="s">
        <v>181</v>
      </c>
      <c r="I575" s="75" t="n">
        <v>850</v>
      </c>
      <c r="J575" s="128"/>
    </row>
    <row r="576" customFormat="false" ht="116.25" hidden="false" customHeight="true" outlineLevel="0" collapsed="false">
      <c r="A576" s="74" t="s">
        <v>458</v>
      </c>
      <c r="B576" s="75" t="n">
        <v>855</v>
      </c>
      <c r="C576" s="76" t="n">
        <v>7</v>
      </c>
      <c r="D576" s="76" t="n">
        <v>1</v>
      </c>
      <c r="E576" s="77" t="s">
        <v>77</v>
      </c>
      <c r="F576" s="78" t="s">
        <v>75</v>
      </c>
      <c r="G576" s="78" t="s">
        <v>77</v>
      </c>
      <c r="H576" s="79"/>
      <c r="I576" s="75"/>
      <c r="J576" s="128" t="n">
        <f aca="false">J577</f>
        <v>0</v>
      </c>
    </row>
    <row r="577" customFormat="false" ht="57" hidden="false" customHeight="true" outlineLevel="0" collapsed="false">
      <c r="A577" s="74" t="s">
        <v>459</v>
      </c>
      <c r="B577" s="75" t="n">
        <v>855</v>
      </c>
      <c r="C577" s="76" t="n">
        <v>7</v>
      </c>
      <c r="D577" s="76" t="n">
        <v>1</v>
      </c>
      <c r="E577" s="77" t="s">
        <v>77</v>
      </c>
      <c r="F577" s="78" t="s">
        <v>75</v>
      </c>
      <c r="G577" s="78" t="s">
        <v>77</v>
      </c>
      <c r="H577" s="79" t="s">
        <v>460</v>
      </c>
      <c r="I577" s="75"/>
      <c r="J577" s="128" t="n">
        <f aca="false">J578</f>
        <v>0</v>
      </c>
    </row>
    <row r="578" customFormat="false" ht="49.5" hidden="false" customHeight="true" outlineLevel="0" collapsed="false">
      <c r="A578" s="74" t="s">
        <v>47</v>
      </c>
      <c r="B578" s="75" t="n">
        <v>855</v>
      </c>
      <c r="C578" s="76" t="n">
        <v>7</v>
      </c>
      <c r="D578" s="76" t="n">
        <v>1</v>
      </c>
      <c r="E578" s="77" t="s">
        <v>77</v>
      </c>
      <c r="F578" s="78" t="s">
        <v>75</v>
      </c>
      <c r="G578" s="78" t="s">
        <v>77</v>
      </c>
      <c r="H578" s="79" t="s">
        <v>460</v>
      </c>
      <c r="I578" s="75" t="n">
        <v>240</v>
      </c>
      <c r="J578" s="128" t="n">
        <v>0</v>
      </c>
    </row>
    <row r="579" customFormat="false" ht="110.25" hidden="false" customHeight="false" outlineLevel="0" collapsed="false">
      <c r="A579" s="74" t="s">
        <v>461</v>
      </c>
      <c r="B579" s="75" t="n">
        <v>855</v>
      </c>
      <c r="C579" s="76" t="n">
        <v>7</v>
      </c>
      <c r="D579" s="76" t="n">
        <v>1</v>
      </c>
      <c r="E579" s="77" t="s">
        <v>77</v>
      </c>
      <c r="F579" s="78" t="s">
        <v>75</v>
      </c>
      <c r="G579" s="78" t="s">
        <v>71</v>
      </c>
      <c r="H579" s="79" t="s">
        <v>38</v>
      </c>
      <c r="I579" s="75"/>
      <c r="J579" s="128" t="n">
        <f aca="false">J580</f>
        <v>1538300</v>
      </c>
    </row>
    <row r="580" customFormat="false" ht="141.75" hidden="false" customHeight="false" outlineLevel="0" collapsed="false">
      <c r="A580" s="74" t="s">
        <v>462</v>
      </c>
      <c r="B580" s="75" t="n">
        <v>855</v>
      </c>
      <c r="C580" s="76" t="n">
        <v>7</v>
      </c>
      <c r="D580" s="76" t="n">
        <v>1</v>
      </c>
      <c r="E580" s="77" t="s">
        <v>77</v>
      </c>
      <c r="F580" s="78" t="s">
        <v>75</v>
      </c>
      <c r="G580" s="78" t="s">
        <v>71</v>
      </c>
      <c r="H580" s="79" t="s">
        <v>386</v>
      </c>
      <c r="I580" s="75"/>
      <c r="J580" s="128" t="n">
        <f aca="false">J581+J582</f>
        <v>1538300</v>
      </c>
    </row>
    <row r="581" customFormat="false" ht="31.5" hidden="false" customHeight="false" outlineLevel="0" collapsed="false">
      <c r="A581" s="74" t="s">
        <v>182</v>
      </c>
      <c r="B581" s="75" t="n">
        <v>855</v>
      </c>
      <c r="C581" s="76" t="n">
        <v>7</v>
      </c>
      <c r="D581" s="76" t="n">
        <v>1</v>
      </c>
      <c r="E581" s="77" t="s">
        <v>77</v>
      </c>
      <c r="F581" s="78" t="s">
        <v>75</v>
      </c>
      <c r="G581" s="78" t="s">
        <v>71</v>
      </c>
      <c r="H581" s="79" t="s">
        <v>386</v>
      </c>
      <c r="I581" s="75" t="n">
        <v>110</v>
      </c>
      <c r="J581" s="128" t="n">
        <f aca="false">493500+149100</f>
        <v>642600</v>
      </c>
    </row>
    <row r="582" customFormat="false" ht="31.5" hidden="false" customHeight="false" outlineLevel="0" collapsed="false">
      <c r="A582" s="74" t="s">
        <v>101</v>
      </c>
      <c r="B582" s="75" t="n">
        <v>855</v>
      </c>
      <c r="C582" s="76" t="n">
        <v>7</v>
      </c>
      <c r="D582" s="76" t="n">
        <v>1</v>
      </c>
      <c r="E582" s="77" t="s">
        <v>77</v>
      </c>
      <c r="F582" s="78" t="s">
        <v>75</v>
      </c>
      <c r="G582" s="78" t="s">
        <v>71</v>
      </c>
      <c r="H582" s="79" t="s">
        <v>386</v>
      </c>
      <c r="I582" s="75" t="n">
        <v>320</v>
      </c>
      <c r="J582" s="128" t="n">
        <v>895700</v>
      </c>
    </row>
    <row r="583" customFormat="false" ht="141.75" hidden="false" customHeight="false" outlineLevel="0" collapsed="false">
      <c r="A583" s="74" t="s">
        <v>463</v>
      </c>
      <c r="B583" s="75" t="n">
        <v>855</v>
      </c>
      <c r="C583" s="76" t="n">
        <v>7</v>
      </c>
      <c r="D583" s="76" t="n">
        <v>1</v>
      </c>
      <c r="E583" s="77" t="s">
        <v>77</v>
      </c>
      <c r="F583" s="78" t="s">
        <v>75</v>
      </c>
      <c r="G583" s="78" t="s">
        <v>351</v>
      </c>
      <c r="H583" s="79" t="s">
        <v>38</v>
      </c>
      <c r="I583" s="75"/>
      <c r="J583" s="128" t="n">
        <f aca="false">J584</f>
        <v>24243000</v>
      </c>
    </row>
    <row r="584" customFormat="false" ht="94.5" hidden="false" customHeight="false" outlineLevel="0" collapsed="false">
      <c r="A584" s="74" t="s">
        <v>464</v>
      </c>
      <c r="B584" s="75" t="n">
        <v>855</v>
      </c>
      <c r="C584" s="76" t="n">
        <v>7</v>
      </c>
      <c r="D584" s="76" t="n">
        <v>1</v>
      </c>
      <c r="E584" s="77" t="s">
        <v>77</v>
      </c>
      <c r="F584" s="78" t="s">
        <v>75</v>
      </c>
      <c r="G584" s="78" t="s">
        <v>351</v>
      </c>
      <c r="H584" s="79" t="s">
        <v>465</v>
      </c>
      <c r="I584" s="75"/>
      <c r="J584" s="128" t="n">
        <f aca="false">J585+J586</f>
        <v>24243000</v>
      </c>
    </row>
    <row r="585" customFormat="false" ht="84.75" hidden="false" customHeight="true" outlineLevel="0" collapsed="false">
      <c r="A585" s="74" t="s">
        <v>365</v>
      </c>
      <c r="B585" s="75" t="n">
        <v>855</v>
      </c>
      <c r="C585" s="76" t="n">
        <v>7</v>
      </c>
      <c r="D585" s="76" t="n">
        <v>1</v>
      </c>
      <c r="E585" s="77" t="s">
        <v>77</v>
      </c>
      <c r="F585" s="78" t="s">
        <v>75</v>
      </c>
      <c r="G585" s="78" t="s">
        <v>351</v>
      </c>
      <c r="H585" s="79" t="s">
        <v>465</v>
      </c>
      <c r="I585" s="75" t="n">
        <v>110</v>
      </c>
      <c r="J585" s="128" t="n">
        <f aca="false">18077700+5459900+49400</f>
        <v>23587000</v>
      </c>
    </row>
    <row r="586" customFormat="false" ht="47.25" hidden="false" customHeight="false" outlineLevel="0" collapsed="false">
      <c r="A586" s="74" t="s">
        <v>47</v>
      </c>
      <c r="B586" s="75" t="n">
        <v>855</v>
      </c>
      <c r="C586" s="76" t="n">
        <v>7</v>
      </c>
      <c r="D586" s="76" t="n">
        <v>1</v>
      </c>
      <c r="E586" s="77" t="s">
        <v>77</v>
      </c>
      <c r="F586" s="78" t="s">
        <v>75</v>
      </c>
      <c r="G586" s="78" t="s">
        <v>351</v>
      </c>
      <c r="H586" s="79" t="s">
        <v>465</v>
      </c>
      <c r="I586" s="75" t="n">
        <v>240</v>
      </c>
      <c r="J586" s="128" t="n">
        <f aca="false">300000+200000+150000+6000</f>
        <v>656000</v>
      </c>
    </row>
    <row r="587" customFormat="false" ht="15.75" hidden="true" customHeight="false" outlineLevel="0" collapsed="false">
      <c r="A587" s="74" t="s">
        <v>54</v>
      </c>
      <c r="B587" s="75" t="n">
        <v>855</v>
      </c>
      <c r="C587" s="76" t="n">
        <v>7</v>
      </c>
      <c r="D587" s="76" t="n">
        <v>1</v>
      </c>
      <c r="E587" s="77" t="s">
        <v>53</v>
      </c>
      <c r="F587" s="78" t="s">
        <v>55</v>
      </c>
      <c r="G587" s="78" t="s">
        <v>37</v>
      </c>
      <c r="H587" s="79" t="s">
        <v>38</v>
      </c>
      <c r="I587" s="75"/>
      <c r="J587" s="128" t="n">
        <f aca="false">J588</f>
        <v>0</v>
      </c>
    </row>
    <row r="588" customFormat="false" ht="66.75" hidden="true" customHeight="true" outlineLevel="0" collapsed="false">
      <c r="A588" s="74" t="s">
        <v>466</v>
      </c>
      <c r="B588" s="75" t="n">
        <v>855</v>
      </c>
      <c r="C588" s="76" t="n">
        <v>7</v>
      </c>
      <c r="D588" s="76" t="n">
        <v>1</v>
      </c>
      <c r="E588" s="77" t="s">
        <v>53</v>
      </c>
      <c r="F588" s="78" t="s">
        <v>55</v>
      </c>
      <c r="G588" s="78" t="s">
        <v>37</v>
      </c>
      <c r="H588" s="79" t="s">
        <v>467</v>
      </c>
      <c r="I588" s="75"/>
      <c r="J588" s="128" t="n">
        <f aca="false">J589</f>
        <v>0</v>
      </c>
    </row>
    <row r="589" customFormat="false" ht="47.25" hidden="true" customHeight="false" outlineLevel="0" collapsed="false">
      <c r="A589" s="74" t="s">
        <v>47</v>
      </c>
      <c r="B589" s="75" t="n">
        <v>855</v>
      </c>
      <c r="C589" s="76" t="n">
        <v>7</v>
      </c>
      <c r="D589" s="76" t="n">
        <v>1</v>
      </c>
      <c r="E589" s="77" t="s">
        <v>53</v>
      </c>
      <c r="F589" s="78" t="s">
        <v>55</v>
      </c>
      <c r="G589" s="78" t="s">
        <v>37</v>
      </c>
      <c r="H589" s="79" t="s">
        <v>467</v>
      </c>
      <c r="I589" s="75" t="n">
        <v>240</v>
      </c>
      <c r="J589" s="128" t="n">
        <v>0</v>
      </c>
    </row>
    <row r="590" customFormat="false" ht="31.5" hidden="false" customHeight="false" outlineLevel="0" collapsed="false">
      <c r="A590" s="74" t="s">
        <v>468</v>
      </c>
      <c r="B590" s="75" t="n">
        <v>855</v>
      </c>
      <c r="C590" s="76" t="n">
        <v>7</v>
      </c>
      <c r="D590" s="76" t="n">
        <v>1</v>
      </c>
      <c r="E590" s="77" t="s">
        <v>269</v>
      </c>
      <c r="F590" s="78"/>
      <c r="G590" s="78"/>
      <c r="H590" s="79"/>
      <c r="I590" s="75"/>
      <c r="J590" s="128" t="n">
        <f aca="false">J591</f>
        <v>236500</v>
      </c>
    </row>
    <row r="591" customFormat="false" ht="63" hidden="false" customHeight="false" outlineLevel="0" collapsed="false">
      <c r="A591" s="74" t="s">
        <v>469</v>
      </c>
      <c r="B591" s="75" t="n">
        <v>855</v>
      </c>
      <c r="C591" s="76" t="n">
        <v>7</v>
      </c>
      <c r="D591" s="76" t="n">
        <v>1</v>
      </c>
      <c r="E591" s="77" t="s">
        <v>269</v>
      </c>
      <c r="F591" s="78" t="s">
        <v>77</v>
      </c>
      <c r="G591" s="78"/>
      <c r="H591" s="79"/>
      <c r="I591" s="75"/>
      <c r="J591" s="128" t="n">
        <f aca="false">J592</f>
        <v>236500</v>
      </c>
    </row>
    <row r="592" customFormat="false" ht="47.25" hidden="false" customHeight="false" outlineLevel="0" collapsed="false">
      <c r="A592" s="74" t="s">
        <v>470</v>
      </c>
      <c r="B592" s="75" t="n">
        <v>855</v>
      </c>
      <c r="C592" s="76" t="n">
        <v>7</v>
      </c>
      <c r="D592" s="76" t="n">
        <v>1</v>
      </c>
      <c r="E592" s="77" t="s">
        <v>269</v>
      </c>
      <c r="F592" s="78" t="s">
        <v>77</v>
      </c>
      <c r="G592" s="78" t="s">
        <v>37</v>
      </c>
      <c r="H592" s="79" t="s">
        <v>471</v>
      </c>
      <c r="I592" s="75"/>
      <c r="J592" s="128" t="n">
        <f aca="false">J593</f>
        <v>236500</v>
      </c>
    </row>
    <row r="593" customFormat="false" ht="47.25" hidden="false" customHeight="false" outlineLevel="0" collapsed="false">
      <c r="A593" s="74" t="s">
        <v>47</v>
      </c>
      <c r="B593" s="75" t="n">
        <v>855</v>
      </c>
      <c r="C593" s="76" t="n">
        <v>7</v>
      </c>
      <c r="D593" s="76" t="n">
        <v>1</v>
      </c>
      <c r="E593" s="77" t="s">
        <v>269</v>
      </c>
      <c r="F593" s="78" t="s">
        <v>77</v>
      </c>
      <c r="G593" s="78" t="s">
        <v>37</v>
      </c>
      <c r="H593" s="79" t="s">
        <v>471</v>
      </c>
      <c r="I593" s="75" t="n">
        <v>240</v>
      </c>
      <c r="J593" s="128" t="n">
        <v>236500</v>
      </c>
    </row>
    <row r="594" customFormat="false" ht="15.75" hidden="false" customHeight="false" outlineLevel="0" collapsed="false">
      <c r="A594" s="74" t="s">
        <v>350</v>
      </c>
      <c r="B594" s="75" t="n">
        <v>855</v>
      </c>
      <c r="C594" s="76" t="n">
        <v>10</v>
      </c>
      <c r="D594" s="76" t="n">
        <v>4</v>
      </c>
      <c r="E594" s="77"/>
      <c r="F594" s="78"/>
      <c r="G594" s="78"/>
      <c r="H594" s="79"/>
      <c r="I594" s="75"/>
      <c r="J594" s="128" t="n">
        <f aca="false">J595</f>
        <v>600</v>
      </c>
    </row>
    <row r="595" customFormat="false" ht="31.5" hidden="false" customHeight="false" outlineLevel="0" collapsed="false">
      <c r="A595" s="74" t="s">
        <v>472</v>
      </c>
      <c r="B595" s="75" t="n">
        <v>855</v>
      </c>
      <c r="C595" s="76" t="n">
        <v>10</v>
      </c>
      <c r="D595" s="76" t="n">
        <v>4</v>
      </c>
      <c r="E595" s="77" t="s">
        <v>77</v>
      </c>
      <c r="F595" s="78"/>
      <c r="G595" s="78"/>
      <c r="H595" s="79"/>
      <c r="I595" s="75"/>
      <c r="J595" s="128" t="n">
        <f aca="false">J596</f>
        <v>600</v>
      </c>
    </row>
    <row r="596" customFormat="false" ht="94.5" hidden="false" customHeight="false" outlineLevel="0" collapsed="false">
      <c r="A596" s="74" t="s">
        <v>464</v>
      </c>
      <c r="B596" s="75" t="n">
        <v>855</v>
      </c>
      <c r="C596" s="76" t="n">
        <v>10</v>
      </c>
      <c r="D596" s="76" t="n">
        <v>4</v>
      </c>
      <c r="E596" s="77" t="s">
        <v>77</v>
      </c>
      <c r="F596" s="78" t="s">
        <v>75</v>
      </c>
      <c r="G596" s="78" t="s">
        <v>351</v>
      </c>
      <c r="H596" s="79" t="s">
        <v>465</v>
      </c>
      <c r="I596" s="75"/>
      <c r="J596" s="128" t="n">
        <f aca="false">J597</f>
        <v>600</v>
      </c>
    </row>
    <row r="597" customFormat="false" ht="78.75" hidden="false" customHeight="false" outlineLevel="0" collapsed="false">
      <c r="A597" s="74" t="s">
        <v>365</v>
      </c>
      <c r="B597" s="75" t="n">
        <v>855</v>
      </c>
      <c r="C597" s="76" t="n">
        <v>10</v>
      </c>
      <c r="D597" s="76" t="n">
        <v>4</v>
      </c>
      <c r="E597" s="77" t="s">
        <v>77</v>
      </c>
      <c r="F597" s="78" t="s">
        <v>75</v>
      </c>
      <c r="G597" s="78" t="s">
        <v>351</v>
      </c>
      <c r="H597" s="79" t="s">
        <v>465</v>
      </c>
      <c r="I597" s="75" t="n">
        <v>110</v>
      </c>
      <c r="J597" s="128" t="n">
        <v>600</v>
      </c>
    </row>
    <row r="598" customFormat="false" ht="15.75" hidden="false" customHeight="false" outlineLevel="0" collapsed="false">
      <c r="A598" s="56" t="s">
        <v>330</v>
      </c>
      <c r="B598" s="57" t="n">
        <v>855</v>
      </c>
      <c r="C598" s="58" t="n">
        <v>7</v>
      </c>
      <c r="D598" s="58" t="n">
        <v>2</v>
      </c>
      <c r="E598" s="59"/>
      <c r="F598" s="60"/>
      <c r="G598" s="60"/>
      <c r="H598" s="61"/>
      <c r="I598" s="62"/>
      <c r="J598" s="129" t="n">
        <f aca="false">J599+J647+J652+J657+J662+J665+J669</f>
        <v>174621662.65</v>
      </c>
      <c r="K598" s="132" t="n">
        <v>174619262.65</v>
      </c>
    </row>
    <row r="599" customFormat="false" ht="39" hidden="false" customHeight="true" outlineLevel="0" collapsed="false">
      <c r="A599" s="74" t="s">
        <v>454</v>
      </c>
      <c r="B599" s="75" t="n">
        <v>855</v>
      </c>
      <c r="C599" s="76" t="n">
        <v>7</v>
      </c>
      <c r="D599" s="76" t="n">
        <v>2</v>
      </c>
      <c r="E599" s="77" t="s">
        <v>77</v>
      </c>
      <c r="F599" s="78" t="s">
        <v>14</v>
      </c>
      <c r="G599" s="78"/>
      <c r="H599" s="79" t="s">
        <v>15</v>
      </c>
      <c r="I599" s="54"/>
      <c r="J599" s="128" t="n">
        <f aca="false">J600+J637</f>
        <v>173874662.65</v>
      </c>
      <c r="K599" s="140"/>
    </row>
    <row r="600" customFormat="false" ht="79.5" hidden="false" customHeight="true" outlineLevel="0" collapsed="false">
      <c r="A600" s="74" t="s">
        <v>473</v>
      </c>
      <c r="B600" s="75" t="n">
        <v>855</v>
      </c>
      <c r="C600" s="76" t="n">
        <v>7</v>
      </c>
      <c r="D600" s="76" t="n">
        <v>2</v>
      </c>
      <c r="E600" s="77" t="s">
        <v>77</v>
      </c>
      <c r="F600" s="78" t="s">
        <v>17</v>
      </c>
      <c r="G600" s="78" t="s">
        <v>37</v>
      </c>
      <c r="H600" s="79" t="s">
        <v>38</v>
      </c>
      <c r="I600" s="54"/>
      <c r="J600" s="128" t="n">
        <f aca="false">J602+J613+J621+J625+J610+J627+J632+J606+J608+J634</f>
        <v>159935490.91</v>
      </c>
    </row>
    <row r="601" customFormat="false" ht="127.5" hidden="false" customHeight="true" outlineLevel="0" collapsed="false">
      <c r="A601" s="74" t="s">
        <v>474</v>
      </c>
      <c r="B601" s="75" t="n">
        <v>855</v>
      </c>
      <c r="C601" s="76" t="n">
        <v>7</v>
      </c>
      <c r="D601" s="76" t="n">
        <v>2</v>
      </c>
      <c r="E601" s="77" t="s">
        <v>77</v>
      </c>
      <c r="F601" s="78" t="s">
        <v>17</v>
      </c>
      <c r="G601" s="78" t="s">
        <v>36</v>
      </c>
      <c r="H601" s="79" t="s">
        <v>38</v>
      </c>
      <c r="I601" s="54"/>
      <c r="J601" s="128" t="n">
        <f aca="false">J602+J613+J606</f>
        <v>36162893</v>
      </c>
    </row>
    <row r="602" customFormat="false" ht="99" hidden="false" customHeight="true" outlineLevel="0" collapsed="false">
      <c r="A602" s="74" t="s">
        <v>475</v>
      </c>
      <c r="B602" s="75" t="n">
        <v>855</v>
      </c>
      <c r="C602" s="76" t="n">
        <v>7</v>
      </c>
      <c r="D602" s="76" t="n">
        <v>2</v>
      </c>
      <c r="E602" s="77" t="s">
        <v>77</v>
      </c>
      <c r="F602" s="78" t="s">
        <v>17</v>
      </c>
      <c r="G602" s="78" t="s">
        <v>36</v>
      </c>
      <c r="H602" s="79" t="s">
        <v>181</v>
      </c>
      <c r="I602" s="54"/>
      <c r="J602" s="128" t="n">
        <f aca="false">J604+J605+J603</f>
        <v>30182393</v>
      </c>
    </row>
    <row r="603" customFormat="false" ht="99" hidden="true" customHeight="true" outlineLevel="0" collapsed="false">
      <c r="A603" s="74" t="s">
        <v>476</v>
      </c>
      <c r="B603" s="75" t="n">
        <v>855</v>
      </c>
      <c r="C603" s="76" t="n">
        <v>7</v>
      </c>
      <c r="D603" s="76" t="n">
        <v>2</v>
      </c>
      <c r="E603" s="77" t="s">
        <v>77</v>
      </c>
      <c r="F603" s="78" t="s">
        <v>17</v>
      </c>
      <c r="G603" s="78" t="s">
        <v>36</v>
      </c>
      <c r="H603" s="79" t="s">
        <v>181</v>
      </c>
      <c r="I603" s="54" t="n">
        <v>100</v>
      </c>
      <c r="J603" s="128" t="n">
        <v>0</v>
      </c>
    </row>
    <row r="604" customFormat="false" ht="47.25" hidden="false" customHeight="false" outlineLevel="0" collapsed="false">
      <c r="A604" s="74" t="s">
        <v>47</v>
      </c>
      <c r="B604" s="75" t="n">
        <v>855</v>
      </c>
      <c r="C604" s="76" t="n">
        <v>7</v>
      </c>
      <c r="D604" s="76" t="n">
        <v>2</v>
      </c>
      <c r="E604" s="77" t="s">
        <v>77</v>
      </c>
      <c r="F604" s="78" t="s">
        <v>17</v>
      </c>
      <c r="G604" s="78" t="s">
        <v>36</v>
      </c>
      <c r="H604" s="79" t="s">
        <v>181</v>
      </c>
      <c r="I604" s="75" t="n">
        <v>240</v>
      </c>
      <c r="J604" s="128" t="n">
        <f aca="false">24236013+4318180+60000</f>
        <v>28614193</v>
      </c>
      <c r="K604" s="139"/>
    </row>
    <row r="605" customFormat="false" ht="15.75" hidden="false" customHeight="false" outlineLevel="0" collapsed="false">
      <c r="A605" s="74" t="s">
        <v>48</v>
      </c>
      <c r="B605" s="75" t="n">
        <v>855</v>
      </c>
      <c r="C605" s="76" t="n">
        <v>7</v>
      </c>
      <c r="D605" s="76" t="n">
        <v>2</v>
      </c>
      <c r="E605" s="77" t="s">
        <v>77</v>
      </c>
      <c r="F605" s="78" t="s">
        <v>17</v>
      </c>
      <c r="G605" s="78" t="s">
        <v>36</v>
      </c>
      <c r="H605" s="79" t="s">
        <v>181</v>
      </c>
      <c r="I605" s="75" t="n">
        <v>850</v>
      </c>
      <c r="J605" s="128" t="n">
        <f aca="false">1554800+13400</f>
        <v>1568200</v>
      </c>
    </row>
    <row r="606" customFormat="false" ht="93" hidden="true" customHeight="true" outlineLevel="0" collapsed="false">
      <c r="A606" s="74" t="s">
        <v>477</v>
      </c>
      <c r="B606" s="75" t="n">
        <v>855</v>
      </c>
      <c r="C606" s="76" t="n">
        <v>7</v>
      </c>
      <c r="D606" s="76" t="n">
        <v>2</v>
      </c>
      <c r="E606" s="77" t="s">
        <v>77</v>
      </c>
      <c r="F606" s="78" t="s">
        <v>17</v>
      </c>
      <c r="G606" s="78" t="s">
        <v>36</v>
      </c>
      <c r="H606" s="79" t="s">
        <v>478</v>
      </c>
      <c r="I606" s="75"/>
      <c r="J606" s="128" t="n">
        <f aca="false">J607</f>
        <v>0</v>
      </c>
    </row>
    <row r="607" customFormat="false" ht="31.5" hidden="true" customHeight="false" outlineLevel="0" collapsed="false">
      <c r="A607" s="74" t="s">
        <v>182</v>
      </c>
      <c r="B607" s="75" t="n">
        <v>855</v>
      </c>
      <c r="C607" s="76" t="n">
        <v>7</v>
      </c>
      <c r="D607" s="76" t="n">
        <v>2</v>
      </c>
      <c r="E607" s="77" t="s">
        <v>77</v>
      </c>
      <c r="F607" s="78" t="s">
        <v>17</v>
      </c>
      <c r="G607" s="78" t="s">
        <v>36</v>
      </c>
      <c r="H607" s="79" t="s">
        <v>478</v>
      </c>
      <c r="I607" s="75" t="n">
        <v>110</v>
      </c>
      <c r="J607" s="128"/>
    </row>
    <row r="608" customFormat="false" ht="78.75" hidden="false" customHeight="false" outlineLevel="0" collapsed="false">
      <c r="A608" s="74" t="s">
        <v>477</v>
      </c>
      <c r="B608" s="75" t="n">
        <v>855</v>
      </c>
      <c r="C608" s="76" t="n">
        <v>7</v>
      </c>
      <c r="D608" s="76" t="n">
        <v>2</v>
      </c>
      <c r="E608" s="77" t="s">
        <v>77</v>
      </c>
      <c r="F608" s="78" t="s">
        <v>17</v>
      </c>
      <c r="G608" s="78" t="s">
        <v>36</v>
      </c>
      <c r="H608" s="79" t="s">
        <v>478</v>
      </c>
      <c r="I608" s="75"/>
      <c r="J608" s="128" t="n">
        <f aca="false">J609</f>
        <v>6484000</v>
      </c>
    </row>
    <row r="609" customFormat="false" ht="31.5" hidden="false" customHeight="false" outlineLevel="0" collapsed="false">
      <c r="A609" s="74" t="s">
        <v>182</v>
      </c>
      <c r="B609" s="75" t="n">
        <v>855</v>
      </c>
      <c r="C609" s="76" t="n">
        <v>7</v>
      </c>
      <c r="D609" s="76" t="n">
        <v>2</v>
      </c>
      <c r="E609" s="77" t="s">
        <v>77</v>
      </c>
      <c r="F609" s="78" t="s">
        <v>17</v>
      </c>
      <c r="G609" s="78" t="s">
        <v>36</v>
      </c>
      <c r="H609" s="79" t="s">
        <v>478</v>
      </c>
      <c r="I609" s="75" t="n">
        <v>110</v>
      </c>
      <c r="J609" s="128" t="n">
        <v>6484000</v>
      </c>
    </row>
    <row r="610" customFormat="false" ht="100.5" hidden="false" customHeight="true" outlineLevel="0" collapsed="false">
      <c r="A610" s="74" t="s">
        <v>479</v>
      </c>
      <c r="B610" s="75" t="n">
        <v>855</v>
      </c>
      <c r="C610" s="76" t="n">
        <v>7</v>
      </c>
      <c r="D610" s="76" t="n">
        <v>2</v>
      </c>
      <c r="E610" s="77" t="s">
        <v>77</v>
      </c>
      <c r="F610" s="78" t="s">
        <v>17</v>
      </c>
      <c r="G610" s="78" t="s">
        <v>351</v>
      </c>
      <c r="H610" s="79"/>
      <c r="I610" s="75"/>
      <c r="J610" s="128" t="n">
        <f aca="false">J612</f>
        <v>3226036.43</v>
      </c>
    </row>
    <row r="611" customFormat="false" ht="106.5" hidden="false" customHeight="true" outlineLevel="0" collapsed="false">
      <c r="A611" s="74" t="s">
        <v>480</v>
      </c>
      <c r="B611" s="75" t="n">
        <v>855</v>
      </c>
      <c r="C611" s="76" t="n">
        <v>7</v>
      </c>
      <c r="D611" s="76" t="n">
        <v>2</v>
      </c>
      <c r="E611" s="77" t="s">
        <v>77</v>
      </c>
      <c r="F611" s="78" t="s">
        <v>17</v>
      </c>
      <c r="G611" s="78" t="s">
        <v>351</v>
      </c>
      <c r="H611" s="79" t="s">
        <v>460</v>
      </c>
      <c r="I611" s="75"/>
      <c r="J611" s="128" t="n">
        <f aca="false">J612</f>
        <v>3226036.43</v>
      </c>
    </row>
    <row r="612" customFormat="false" ht="39.75" hidden="false" customHeight="true" outlineLevel="0" collapsed="false">
      <c r="A612" s="74" t="s">
        <v>47</v>
      </c>
      <c r="B612" s="75" t="n">
        <v>855</v>
      </c>
      <c r="C612" s="76" t="n">
        <v>7</v>
      </c>
      <c r="D612" s="76" t="n">
        <v>2</v>
      </c>
      <c r="E612" s="77" t="s">
        <v>77</v>
      </c>
      <c r="F612" s="78" t="s">
        <v>17</v>
      </c>
      <c r="G612" s="78" t="s">
        <v>351</v>
      </c>
      <c r="H612" s="79" t="s">
        <v>460</v>
      </c>
      <c r="I612" s="75" t="n">
        <v>240</v>
      </c>
      <c r="J612" s="128" t="n">
        <v>3226036.43</v>
      </c>
    </row>
    <row r="613" customFormat="false" ht="73.5" hidden="false" customHeight="true" outlineLevel="0" collapsed="false">
      <c r="A613" s="74" t="s">
        <v>481</v>
      </c>
      <c r="B613" s="75" t="n">
        <v>855</v>
      </c>
      <c r="C613" s="76" t="n">
        <v>7</v>
      </c>
      <c r="D613" s="76" t="n">
        <v>2</v>
      </c>
      <c r="E613" s="77" t="s">
        <v>77</v>
      </c>
      <c r="F613" s="78" t="s">
        <v>17</v>
      </c>
      <c r="G613" s="78" t="s">
        <v>326</v>
      </c>
      <c r="H613" s="79" t="s">
        <v>38</v>
      </c>
      <c r="I613" s="75"/>
      <c r="J613" s="128" t="n">
        <f aca="false">J614+J618</f>
        <v>5980500</v>
      </c>
    </row>
    <row r="614" customFormat="false" ht="135.75" hidden="false" customHeight="true" outlineLevel="0" collapsed="false">
      <c r="A614" s="74" t="s">
        <v>482</v>
      </c>
      <c r="B614" s="75" t="n">
        <v>855</v>
      </c>
      <c r="C614" s="76" t="n">
        <v>7</v>
      </c>
      <c r="D614" s="76" t="n">
        <v>2</v>
      </c>
      <c r="E614" s="77" t="s">
        <v>77</v>
      </c>
      <c r="F614" s="78" t="s">
        <v>17</v>
      </c>
      <c r="G614" s="78" t="s">
        <v>326</v>
      </c>
      <c r="H614" s="79" t="s">
        <v>386</v>
      </c>
      <c r="I614" s="54"/>
      <c r="J614" s="128" t="n">
        <f aca="false">J615+J617+J616</f>
        <v>5980500</v>
      </c>
    </row>
    <row r="615" customFormat="false" ht="31.5" hidden="false" customHeight="false" outlineLevel="0" collapsed="false">
      <c r="A615" s="74" t="s">
        <v>182</v>
      </c>
      <c r="B615" s="75" t="n">
        <v>855</v>
      </c>
      <c r="C615" s="76" t="n">
        <v>7</v>
      </c>
      <c r="D615" s="76" t="n">
        <v>2</v>
      </c>
      <c r="E615" s="77" t="s">
        <v>77</v>
      </c>
      <c r="F615" s="78" t="s">
        <v>17</v>
      </c>
      <c r="G615" s="78" t="s">
        <v>326</v>
      </c>
      <c r="H615" s="79" t="s">
        <v>386</v>
      </c>
      <c r="I615" s="75" t="n">
        <v>110</v>
      </c>
      <c r="J615" s="128" t="n">
        <f aca="false">2081800+628700+50000</f>
        <v>2760500</v>
      </c>
    </row>
    <row r="616" customFormat="false" ht="47.25" hidden="false" customHeight="false" outlineLevel="0" collapsed="false">
      <c r="A616" s="74" t="s">
        <v>47</v>
      </c>
      <c r="B616" s="75" t="n">
        <v>855</v>
      </c>
      <c r="C616" s="76" t="n">
        <v>7</v>
      </c>
      <c r="D616" s="76" t="n">
        <v>2</v>
      </c>
      <c r="E616" s="77" t="s">
        <v>77</v>
      </c>
      <c r="F616" s="78" t="s">
        <v>17</v>
      </c>
      <c r="G616" s="78" t="s">
        <v>326</v>
      </c>
      <c r="H616" s="79" t="s">
        <v>386</v>
      </c>
      <c r="I616" s="75" t="n">
        <v>240</v>
      </c>
      <c r="J616" s="128"/>
    </row>
    <row r="617" customFormat="false" ht="31.5" hidden="false" customHeight="false" outlineLevel="0" collapsed="false">
      <c r="A617" s="74" t="s">
        <v>101</v>
      </c>
      <c r="B617" s="75" t="n">
        <v>855</v>
      </c>
      <c r="C617" s="76" t="n">
        <v>7</v>
      </c>
      <c r="D617" s="76" t="n">
        <v>2</v>
      </c>
      <c r="E617" s="77" t="s">
        <v>77</v>
      </c>
      <c r="F617" s="78" t="s">
        <v>17</v>
      </c>
      <c r="G617" s="78" t="s">
        <v>326</v>
      </c>
      <c r="H617" s="79" t="s">
        <v>386</v>
      </c>
      <c r="I617" s="75" t="n">
        <v>320</v>
      </c>
      <c r="J617" s="128" t="n">
        <v>3220000</v>
      </c>
    </row>
    <row r="618" customFormat="false" ht="0.75" hidden="true" customHeight="true" outlineLevel="0" collapsed="false">
      <c r="A618" s="74" t="s">
        <v>483</v>
      </c>
      <c r="B618" s="75" t="n">
        <v>855</v>
      </c>
      <c r="C618" s="76" t="n">
        <v>7</v>
      </c>
      <c r="D618" s="76" t="n">
        <v>2</v>
      </c>
      <c r="E618" s="77" t="s">
        <v>77</v>
      </c>
      <c r="F618" s="78" t="s">
        <v>17</v>
      </c>
      <c r="G618" s="78" t="s">
        <v>326</v>
      </c>
      <c r="H618" s="79" t="s">
        <v>484</v>
      </c>
      <c r="I618" s="75"/>
      <c r="J618" s="128" t="n">
        <f aca="false">J619</f>
        <v>0</v>
      </c>
    </row>
    <row r="619" customFormat="false" ht="81.75" hidden="false" customHeight="true" outlineLevel="0" collapsed="false">
      <c r="A619" s="74" t="s">
        <v>365</v>
      </c>
      <c r="B619" s="75" t="n">
        <v>855</v>
      </c>
      <c r="C619" s="76" t="n">
        <v>7</v>
      </c>
      <c r="D619" s="76" t="n">
        <v>2</v>
      </c>
      <c r="E619" s="77" t="s">
        <v>77</v>
      </c>
      <c r="F619" s="78" t="s">
        <v>17</v>
      </c>
      <c r="G619" s="78" t="s">
        <v>326</v>
      </c>
      <c r="H619" s="79" t="s">
        <v>484</v>
      </c>
      <c r="I619" s="75" t="n">
        <v>100</v>
      </c>
      <c r="J619" s="128"/>
    </row>
    <row r="620" customFormat="false" ht="84" hidden="false" customHeight="true" outlineLevel="0" collapsed="false">
      <c r="A620" s="74" t="s">
        <v>485</v>
      </c>
      <c r="B620" s="75" t="n">
        <v>855</v>
      </c>
      <c r="C620" s="76" t="n">
        <v>7</v>
      </c>
      <c r="D620" s="76" t="n">
        <v>2</v>
      </c>
      <c r="E620" s="77" t="s">
        <v>77</v>
      </c>
      <c r="F620" s="78" t="s">
        <v>17</v>
      </c>
      <c r="G620" s="78" t="s">
        <v>333</v>
      </c>
      <c r="H620" s="79" t="s">
        <v>38</v>
      </c>
      <c r="I620" s="75"/>
      <c r="J620" s="128" t="n">
        <f aca="false">J621</f>
        <v>108640500</v>
      </c>
    </row>
    <row r="621" s="141" customFormat="true" ht="80.25" hidden="false" customHeight="true" outlineLevel="0" collapsed="false">
      <c r="A621" s="74" t="s">
        <v>486</v>
      </c>
      <c r="B621" s="75" t="n">
        <v>855</v>
      </c>
      <c r="C621" s="76" t="n">
        <v>7</v>
      </c>
      <c r="D621" s="76" t="n">
        <v>2</v>
      </c>
      <c r="E621" s="77" t="s">
        <v>77</v>
      </c>
      <c r="F621" s="78" t="s">
        <v>17</v>
      </c>
      <c r="G621" s="78" t="s">
        <v>333</v>
      </c>
      <c r="H621" s="79" t="s">
        <v>465</v>
      </c>
      <c r="I621" s="75"/>
      <c r="J621" s="128" t="n">
        <f aca="false">J622+J623</f>
        <v>108640500</v>
      </c>
    </row>
    <row r="622" customFormat="false" ht="21" hidden="false" customHeight="true" outlineLevel="0" collapsed="false">
      <c r="A622" s="74" t="s">
        <v>182</v>
      </c>
      <c r="B622" s="75" t="n">
        <v>855</v>
      </c>
      <c r="C622" s="76" t="n">
        <v>7</v>
      </c>
      <c r="D622" s="76" t="n">
        <v>2</v>
      </c>
      <c r="E622" s="77" t="s">
        <v>77</v>
      </c>
      <c r="F622" s="78" t="s">
        <v>17</v>
      </c>
      <c r="G622" s="78" t="s">
        <v>333</v>
      </c>
      <c r="H622" s="79" t="s">
        <v>465</v>
      </c>
      <c r="I622" s="75" t="n">
        <v>110</v>
      </c>
      <c r="J622" s="128" t="n">
        <f aca="false">79502700+24010200+127600</f>
        <v>103640500</v>
      </c>
    </row>
    <row r="623" customFormat="false" ht="38.25" hidden="false" customHeight="true" outlineLevel="0" collapsed="false">
      <c r="A623" s="74" t="s">
        <v>47</v>
      </c>
      <c r="B623" s="75" t="n">
        <v>855</v>
      </c>
      <c r="C623" s="76" t="n">
        <v>7</v>
      </c>
      <c r="D623" s="76" t="n">
        <v>2</v>
      </c>
      <c r="E623" s="77" t="s">
        <v>77</v>
      </c>
      <c r="F623" s="78" t="s">
        <v>17</v>
      </c>
      <c r="G623" s="78" t="s">
        <v>333</v>
      </c>
      <c r="H623" s="79" t="s">
        <v>465</v>
      </c>
      <c r="I623" s="75" t="n">
        <v>240</v>
      </c>
      <c r="J623" s="128" t="n">
        <f aca="false">130000+50000+600000+4000000+70000+150000</f>
        <v>5000000</v>
      </c>
    </row>
    <row r="624" customFormat="false" ht="110.25" hidden="true" customHeight="false" outlineLevel="0" collapsed="false">
      <c r="A624" s="74" t="s">
        <v>487</v>
      </c>
      <c r="B624" s="75" t="n">
        <v>855</v>
      </c>
      <c r="C624" s="76" t="n">
        <v>7</v>
      </c>
      <c r="D624" s="76" t="n">
        <v>2</v>
      </c>
      <c r="E624" s="77" t="s">
        <v>77</v>
      </c>
      <c r="F624" s="78" t="s">
        <v>17</v>
      </c>
      <c r="G624" s="78" t="s">
        <v>36</v>
      </c>
      <c r="H624" s="79" t="s">
        <v>38</v>
      </c>
      <c r="I624" s="75"/>
      <c r="J624" s="128" t="n">
        <f aca="false">J625</f>
        <v>0</v>
      </c>
    </row>
    <row r="625" customFormat="false" ht="81" hidden="true" customHeight="true" outlineLevel="0" collapsed="false">
      <c r="A625" s="74" t="s">
        <v>488</v>
      </c>
      <c r="B625" s="75" t="n">
        <v>855</v>
      </c>
      <c r="C625" s="76" t="n">
        <v>7</v>
      </c>
      <c r="D625" s="76" t="n">
        <v>2</v>
      </c>
      <c r="E625" s="77" t="s">
        <v>77</v>
      </c>
      <c r="F625" s="78" t="s">
        <v>17</v>
      </c>
      <c r="G625" s="78" t="s">
        <v>351</v>
      </c>
      <c r="H625" s="79" t="s">
        <v>460</v>
      </c>
      <c r="I625" s="54" t="n">
        <v>240</v>
      </c>
      <c r="J625" s="128" t="n">
        <v>0</v>
      </c>
    </row>
    <row r="626" customFormat="false" ht="0.75" hidden="true" customHeight="true" outlineLevel="0" collapsed="false">
      <c r="A626" s="74" t="s">
        <v>20</v>
      </c>
      <c r="B626" s="75" t="n">
        <v>855</v>
      </c>
      <c r="C626" s="76" t="n">
        <v>7</v>
      </c>
      <c r="D626" s="76" t="n">
        <v>2</v>
      </c>
      <c r="E626" s="77" t="s">
        <v>77</v>
      </c>
      <c r="F626" s="78" t="s">
        <v>17</v>
      </c>
      <c r="G626" s="78" t="s">
        <v>351</v>
      </c>
      <c r="H626" s="79" t="s">
        <v>460</v>
      </c>
      <c r="I626" s="75" t="n">
        <v>200</v>
      </c>
      <c r="J626" s="128"/>
    </row>
    <row r="627" customFormat="false" ht="110.25" hidden="true" customHeight="true" outlineLevel="0" collapsed="false">
      <c r="A627" s="74" t="s">
        <v>489</v>
      </c>
      <c r="B627" s="75" t="n">
        <v>855</v>
      </c>
      <c r="C627" s="76" t="n">
        <v>7</v>
      </c>
      <c r="D627" s="76" t="n">
        <v>2</v>
      </c>
      <c r="E627" s="77" t="s">
        <v>77</v>
      </c>
      <c r="F627" s="78" t="s">
        <v>17</v>
      </c>
      <c r="G627" s="78" t="s">
        <v>490</v>
      </c>
      <c r="H627" s="79"/>
      <c r="I627" s="75"/>
      <c r="J627" s="128" t="n">
        <f aca="false">J628+J630</f>
        <v>0</v>
      </c>
    </row>
    <row r="628" customFormat="false" ht="110.25" hidden="true" customHeight="true" outlineLevel="0" collapsed="false">
      <c r="A628" s="142" t="s">
        <v>489</v>
      </c>
      <c r="B628" s="143" t="n">
        <v>855</v>
      </c>
      <c r="C628" s="144" t="n">
        <v>7</v>
      </c>
      <c r="D628" s="144" t="n">
        <v>2</v>
      </c>
      <c r="E628" s="145" t="s">
        <v>77</v>
      </c>
      <c r="F628" s="146" t="s">
        <v>17</v>
      </c>
      <c r="G628" s="146" t="s">
        <v>490</v>
      </c>
      <c r="H628" s="147" t="s">
        <v>491</v>
      </c>
      <c r="I628" s="143"/>
      <c r="J628" s="148" t="n">
        <f aca="false">J629</f>
        <v>0</v>
      </c>
    </row>
    <row r="629" customFormat="false" ht="36" hidden="true" customHeight="true" outlineLevel="0" collapsed="false">
      <c r="A629" s="142" t="s">
        <v>47</v>
      </c>
      <c r="B629" s="143" t="n">
        <v>855</v>
      </c>
      <c r="C629" s="144" t="n">
        <v>7</v>
      </c>
      <c r="D629" s="144" t="n">
        <v>2</v>
      </c>
      <c r="E629" s="145" t="s">
        <v>77</v>
      </c>
      <c r="F629" s="146" t="s">
        <v>17</v>
      </c>
      <c r="G629" s="146" t="s">
        <v>490</v>
      </c>
      <c r="H629" s="147" t="s">
        <v>491</v>
      </c>
      <c r="I629" s="143" t="n">
        <v>240</v>
      </c>
      <c r="J629" s="148" t="n">
        <v>0</v>
      </c>
    </row>
    <row r="630" customFormat="false" ht="141.75" hidden="true" customHeight="false" outlineLevel="0" collapsed="false">
      <c r="A630" s="142" t="s">
        <v>492</v>
      </c>
      <c r="B630" s="143" t="n">
        <v>855</v>
      </c>
      <c r="C630" s="144" t="n">
        <v>7</v>
      </c>
      <c r="D630" s="144" t="n">
        <v>2</v>
      </c>
      <c r="E630" s="145" t="s">
        <v>77</v>
      </c>
      <c r="F630" s="146" t="s">
        <v>17</v>
      </c>
      <c r="G630" s="146" t="s">
        <v>490</v>
      </c>
      <c r="H630" s="147" t="s">
        <v>493</v>
      </c>
      <c r="I630" s="143"/>
      <c r="J630" s="148" t="n">
        <f aca="false">J631</f>
        <v>0</v>
      </c>
    </row>
    <row r="631" customFormat="false" ht="32.25" hidden="true" customHeight="true" outlineLevel="0" collapsed="false">
      <c r="A631" s="74" t="s">
        <v>47</v>
      </c>
      <c r="B631" s="75" t="n">
        <v>855</v>
      </c>
      <c r="C631" s="76" t="n">
        <v>7</v>
      </c>
      <c r="D631" s="76" t="n">
        <v>2</v>
      </c>
      <c r="E631" s="77" t="s">
        <v>77</v>
      </c>
      <c r="F631" s="78" t="s">
        <v>17</v>
      </c>
      <c r="G631" s="78" t="s">
        <v>490</v>
      </c>
      <c r="H631" s="79" t="s">
        <v>493</v>
      </c>
      <c r="I631" s="75" t="n">
        <v>240</v>
      </c>
      <c r="J631" s="128" t="n">
        <v>0</v>
      </c>
    </row>
    <row r="632" customFormat="false" ht="45.75" hidden="false" customHeight="true" outlineLevel="0" collapsed="false">
      <c r="A632" s="74" t="s">
        <v>494</v>
      </c>
      <c r="B632" s="75" t="n">
        <v>855</v>
      </c>
      <c r="C632" s="76" t="n">
        <v>7</v>
      </c>
      <c r="D632" s="76" t="n">
        <v>2</v>
      </c>
      <c r="E632" s="77" t="s">
        <v>77</v>
      </c>
      <c r="F632" s="78" t="s">
        <v>17</v>
      </c>
      <c r="G632" s="78" t="s">
        <v>495</v>
      </c>
      <c r="H632" s="79" t="s">
        <v>496</v>
      </c>
      <c r="I632" s="75"/>
      <c r="J632" s="128" t="n">
        <f aca="false">J633</f>
        <v>3837481.06</v>
      </c>
    </row>
    <row r="633" customFormat="false" ht="48.75" hidden="false" customHeight="true" outlineLevel="0" collapsed="false">
      <c r="A633" s="74" t="s">
        <v>47</v>
      </c>
      <c r="B633" s="75" t="n">
        <v>855</v>
      </c>
      <c r="C633" s="76" t="n">
        <v>7</v>
      </c>
      <c r="D633" s="76" t="n">
        <v>2</v>
      </c>
      <c r="E633" s="77" t="s">
        <v>77</v>
      </c>
      <c r="F633" s="78" t="s">
        <v>17</v>
      </c>
      <c r="G633" s="78" t="s">
        <v>495</v>
      </c>
      <c r="H633" s="79" t="s">
        <v>496</v>
      </c>
      <c r="I633" s="75" t="n">
        <v>240</v>
      </c>
      <c r="J633" s="128" t="n">
        <v>3837481.06</v>
      </c>
    </row>
    <row r="634" customFormat="false" ht="48.75" hidden="false" customHeight="true" outlineLevel="0" collapsed="false">
      <c r="A634" s="74" t="s">
        <v>489</v>
      </c>
      <c r="B634" s="75" t="n">
        <v>855</v>
      </c>
      <c r="C634" s="76" t="n">
        <v>7</v>
      </c>
      <c r="D634" s="76" t="n">
        <v>2</v>
      </c>
      <c r="E634" s="77" t="s">
        <v>77</v>
      </c>
      <c r="F634" s="78" t="s">
        <v>17</v>
      </c>
      <c r="G634" s="78" t="s">
        <v>490</v>
      </c>
      <c r="H634" s="79"/>
      <c r="I634" s="75"/>
      <c r="J634" s="128" t="n">
        <f aca="false">J635</f>
        <v>1584580.42</v>
      </c>
    </row>
    <row r="635" customFormat="false" ht="48.75" hidden="false" customHeight="true" outlineLevel="0" collapsed="false">
      <c r="A635" s="142" t="s">
        <v>489</v>
      </c>
      <c r="B635" s="143" t="n">
        <v>855</v>
      </c>
      <c r="C635" s="144" t="n">
        <v>7</v>
      </c>
      <c r="D635" s="144" t="n">
        <v>2</v>
      </c>
      <c r="E635" s="145" t="s">
        <v>77</v>
      </c>
      <c r="F635" s="146" t="s">
        <v>17</v>
      </c>
      <c r="G635" s="146" t="s">
        <v>490</v>
      </c>
      <c r="H635" s="147" t="s">
        <v>491</v>
      </c>
      <c r="I635" s="143"/>
      <c r="J635" s="128" t="n">
        <f aca="false">J636</f>
        <v>1584580.42</v>
      </c>
    </row>
    <row r="636" customFormat="false" ht="48.75" hidden="false" customHeight="true" outlineLevel="0" collapsed="false">
      <c r="A636" s="142" t="s">
        <v>47</v>
      </c>
      <c r="B636" s="143" t="n">
        <v>855</v>
      </c>
      <c r="C636" s="144" t="n">
        <v>7</v>
      </c>
      <c r="D636" s="144" t="n">
        <v>2</v>
      </c>
      <c r="E636" s="145" t="s">
        <v>77</v>
      </c>
      <c r="F636" s="146" t="s">
        <v>17</v>
      </c>
      <c r="G636" s="146" t="s">
        <v>490</v>
      </c>
      <c r="H636" s="147" t="s">
        <v>491</v>
      </c>
      <c r="I636" s="143" t="n">
        <v>240</v>
      </c>
      <c r="J636" s="128" t="n">
        <v>1584580.42</v>
      </c>
    </row>
    <row r="637" customFormat="false" ht="102.75" hidden="false" customHeight="true" outlineLevel="0" collapsed="false">
      <c r="A637" s="74" t="s">
        <v>497</v>
      </c>
      <c r="B637" s="75" t="n">
        <v>855</v>
      </c>
      <c r="C637" s="76" t="n">
        <v>7</v>
      </c>
      <c r="D637" s="76" t="n">
        <v>2</v>
      </c>
      <c r="E637" s="77" t="s">
        <v>77</v>
      </c>
      <c r="F637" s="78" t="s">
        <v>40</v>
      </c>
      <c r="G637" s="78"/>
      <c r="H637" s="79"/>
      <c r="I637" s="54"/>
      <c r="J637" s="128" t="n">
        <f aca="false">J639+J642+J645</f>
        <v>13939171.74</v>
      </c>
    </row>
    <row r="638" customFormat="false" ht="94.5" hidden="false" customHeight="false" outlineLevel="0" collapsed="false">
      <c r="A638" s="74" t="s">
        <v>498</v>
      </c>
      <c r="B638" s="75" t="n">
        <v>855</v>
      </c>
      <c r="C638" s="76" t="n">
        <v>7</v>
      </c>
      <c r="D638" s="76" t="n">
        <v>2</v>
      </c>
      <c r="E638" s="77" t="s">
        <v>77</v>
      </c>
      <c r="F638" s="78" t="s">
        <v>40</v>
      </c>
      <c r="G638" s="78" t="s">
        <v>36</v>
      </c>
      <c r="H638" s="79" t="s">
        <v>38</v>
      </c>
      <c r="I638" s="54"/>
      <c r="J638" s="128" t="n">
        <f aca="false">J639+J642</f>
        <v>9839334.38</v>
      </c>
    </row>
    <row r="639" customFormat="false" ht="129.75" hidden="false" customHeight="true" outlineLevel="0" collapsed="false">
      <c r="A639" s="74" t="s">
        <v>499</v>
      </c>
      <c r="B639" s="75" t="n">
        <v>855</v>
      </c>
      <c r="C639" s="76" t="n">
        <v>7</v>
      </c>
      <c r="D639" s="76" t="n">
        <v>2</v>
      </c>
      <c r="E639" s="77" t="s">
        <v>77</v>
      </c>
      <c r="F639" s="78" t="s">
        <v>40</v>
      </c>
      <c r="G639" s="78" t="s">
        <v>36</v>
      </c>
      <c r="H639" s="79" t="s">
        <v>500</v>
      </c>
      <c r="I639" s="54"/>
      <c r="J639" s="128" t="n">
        <f aca="false">J640+J641</f>
        <v>9032600.3</v>
      </c>
    </row>
    <row r="640" customFormat="false" ht="47.25" hidden="false" customHeight="false" outlineLevel="0" collapsed="false">
      <c r="A640" s="74" t="s">
        <v>47</v>
      </c>
      <c r="B640" s="75" t="n">
        <v>855</v>
      </c>
      <c r="C640" s="76" t="n">
        <v>7</v>
      </c>
      <c r="D640" s="76" t="n">
        <v>2</v>
      </c>
      <c r="E640" s="77" t="s">
        <v>77</v>
      </c>
      <c r="F640" s="78" t="s">
        <v>40</v>
      </c>
      <c r="G640" s="78" t="s">
        <v>36</v>
      </c>
      <c r="H640" s="79" t="s">
        <v>500</v>
      </c>
      <c r="I640" s="75" t="n">
        <v>240</v>
      </c>
      <c r="J640" s="128" t="n">
        <v>9022800.3</v>
      </c>
    </row>
    <row r="641" customFormat="false" ht="31.5" hidden="false" customHeight="false" outlineLevel="0" collapsed="false">
      <c r="A641" s="74" t="s">
        <v>101</v>
      </c>
      <c r="B641" s="75" t="n">
        <v>855</v>
      </c>
      <c r="C641" s="76" t="n">
        <v>7</v>
      </c>
      <c r="D641" s="76" t="n">
        <v>2</v>
      </c>
      <c r="E641" s="77" t="s">
        <v>77</v>
      </c>
      <c r="F641" s="78" t="s">
        <v>40</v>
      </c>
      <c r="G641" s="78" t="s">
        <v>36</v>
      </c>
      <c r="H641" s="79" t="s">
        <v>500</v>
      </c>
      <c r="I641" s="75" t="n">
        <v>320</v>
      </c>
      <c r="J641" s="128" t="n">
        <v>9800</v>
      </c>
    </row>
    <row r="642" customFormat="false" ht="219.75" hidden="false" customHeight="true" outlineLevel="0" collapsed="false">
      <c r="A642" s="74" t="s">
        <v>501</v>
      </c>
      <c r="B642" s="75" t="n">
        <v>855</v>
      </c>
      <c r="C642" s="76" t="n">
        <v>7</v>
      </c>
      <c r="D642" s="76" t="n">
        <v>2</v>
      </c>
      <c r="E642" s="77" t="s">
        <v>77</v>
      </c>
      <c r="F642" s="78" t="s">
        <v>40</v>
      </c>
      <c r="G642" s="78" t="s">
        <v>36</v>
      </c>
      <c r="H642" s="79" t="s">
        <v>502</v>
      </c>
      <c r="I642" s="75"/>
      <c r="J642" s="128" t="n">
        <f aca="false">J643+J644</f>
        <v>806734.08</v>
      </c>
    </row>
    <row r="643" customFormat="false" ht="47.25" hidden="false" customHeight="false" outlineLevel="0" collapsed="false">
      <c r="A643" s="74" t="s">
        <v>47</v>
      </c>
      <c r="B643" s="75" t="n">
        <v>855</v>
      </c>
      <c r="C643" s="76" t="n">
        <v>7</v>
      </c>
      <c r="D643" s="76" t="n">
        <v>2</v>
      </c>
      <c r="E643" s="77" t="s">
        <v>77</v>
      </c>
      <c r="F643" s="78" t="s">
        <v>40</v>
      </c>
      <c r="G643" s="78" t="s">
        <v>36</v>
      </c>
      <c r="H643" s="79" t="s">
        <v>502</v>
      </c>
      <c r="I643" s="75" t="n">
        <v>240</v>
      </c>
      <c r="J643" s="128" t="n">
        <v>806734.08</v>
      </c>
    </row>
    <row r="644" customFormat="false" ht="31.5" hidden="false" customHeight="false" outlineLevel="0" collapsed="false">
      <c r="A644" s="74" t="s">
        <v>101</v>
      </c>
      <c r="B644" s="75" t="n">
        <v>855</v>
      </c>
      <c r="C644" s="76" t="n">
        <v>7</v>
      </c>
      <c r="D644" s="76" t="n">
        <v>2</v>
      </c>
      <c r="E644" s="77" t="s">
        <v>77</v>
      </c>
      <c r="F644" s="78" t="s">
        <v>40</v>
      </c>
      <c r="G644" s="78" t="s">
        <v>36</v>
      </c>
      <c r="H644" s="79" t="s">
        <v>502</v>
      </c>
      <c r="I644" s="75" t="n">
        <v>320</v>
      </c>
      <c r="J644" s="128" t="n">
        <v>0</v>
      </c>
    </row>
    <row r="645" customFormat="false" ht="86.25" hidden="false" customHeight="true" outlineLevel="0" collapsed="false">
      <c r="A645" s="74" t="s">
        <v>503</v>
      </c>
      <c r="B645" s="75" t="n">
        <v>855</v>
      </c>
      <c r="C645" s="76" t="n">
        <v>7</v>
      </c>
      <c r="D645" s="76" t="n">
        <v>2</v>
      </c>
      <c r="E645" s="77" t="s">
        <v>77</v>
      </c>
      <c r="F645" s="78" t="s">
        <v>40</v>
      </c>
      <c r="G645" s="78" t="s">
        <v>36</v>
      </c>
      <c r="H645" s="79" t="s">
        <v>504</v>
      </c>
      <c r="I645" s="75"/>
      <c r="J645" s="128" t="n">
        <f aca="false">J646</f>
        <v>4099837.36</v>
      </c>
    </row>
    <row r="646" customFormat="false" ht="47.25" hidden="false" customHeight="false" outlineLevel="0" collapsed="false">
      <c r="A646" s="74" t="s">
        <v>47</v>
      </c>
      <c r="B646" s="75" t="n">
        <v>855</v>
      </c>
      <c r="C646" s="76" t="n">
        <v>7</v>
      </c>
      <c r="D646" s="76" t="n">
        <v>2</v>
      </c>
      <c r="E646" s="77" t="s">
        <v>77</v>
      </c>
      <c r="F646" s="78" t="s">
        <v>40</v>
      </c>
      <c r="G646" s="78" t="s">
        <v>36</v>
      </c>
      <c r="H646" s="79" t="s">
        <v>504</v>
      </c>
      <c r="I646" s="75" t="n">
        <v>240</v>
      </c>
      <c r="J646" s="128" t="n">
        <v>4099837.36</v>
      </c>
    </row>
    <row r="647" customFormat="false" ht="70.5" hidden="false" customHeight="true" outlineLevel="0" collapsed="false">
      <c r="A647" s="74" t="s">
        <v>505</v>
      </c>
      <c r="B647" s="75" t="n">
        <v>855</v>
      </c>
      <c r="C647" s="76" t="n">
        <v>7</v>
      </c>
      <c r="D647" s="76" t="n">
        <v>2</v>
      </c>
      <c r="E647" s="77" t="s">
        <v>313</v>
      </c>
      <c r="F647" s="78"/>
      <c r="G647" s="78"/>
      <c r="H647" s="79"/>
      <c r="I647" s="75"/>
      <c r="J647" s="128" t="n">
        <f aca="false">J648</f>
        <v>125000</v>
      </c>
    </row>
    <row r="648" customFormat="false" ht="95.25" hidden="false" customHeight="true" outlineLevel="0" collapsed="false">
      <c r="A648" s="74" t="s">
        <v>506</v>
      </c>
      <c r="B648" s="75" t="n">
        <v>855</v>
      </c>
      <c r="C648" s="76" t="n">
        <v>7</v>
      </c>
      <c r="D648" s="76" t="n">
        <v>2</v>
      </c>
      <c r="E648" s="77" t="s">
        <v>313</v>
      </c>
      <c r="F648" s="78" t="s">
        <v>17</v>
      </c>
      <c r="G648" s="78"/>
      <c r="H648" s="79"/>
      <c r="I648" s="75"/>
      <c r="J648" s="128" t="n">
        <f aca="false">J650</f>
        <v>125000</v>
      </c>
    </row>
    <row r="649" customFormat="false" ht="129.75" hidden="false" customHeight="true" outlineLevel="0" collapsed="false">
      <c r="A649" s="74" t="s">
        <v>507</v>
      </c>
      <c r="B649" s="75" t="n">
        <v>855</v>
      </c>
      <c r="C649" s="76" t="n">
        <v>7</v>
      </c>
      <c r="D649" s="76" t="n">
        <v>2</v>
      </c>
      <c r="E649" s="77" t="s">
        <v>313</v>
      </c>
      <c r="F649" s="78" t="s">
        <v>17</v>
      </c>
      <c r="G649" s="78" t="s">
        <v>36</v>
      </c>
      <c r="H649" s="79" t="s">
        <v>38</v>
      </c>
      <c r="I649" s="75"/>
      <c r="J649" s="128" t="n">
        <f aca="false">J650</f>
        <v>125000</v>
      </c>
    </row>
    <row r="650" customFormat="false" ht="110.25" hidden="false" customHeight="false" outlineLevel="0" collapsed="false">
      <c r="A650" s="74" t="s">
        <v>508</v>
      </c>
      <c r="B650" s="75" t="n">
        <v>855</v>
      </c>
      <c r="C650" s="76" t="n">
        <v>7</v>
      </c>
      <c r="D650" s="76" t="n">
        <v>2</v>
      </c>
      <c r="E650" s="77" t="s">
        <v>313</v>
      </c>
      <c r="F650" s="78" t="s">
        <v>17</v>
      </c>
      <c r="G650" s="78" t="s">
        <v>36</v>
      </c>
      <c r="H650" s="79" t="s">
        <v>509</v>
      </c>
      <c r="I650" s="75"/>
      <c r="J650" s="128" t="n">
        <f aca="false">J651</f>
        <v>125000</v>
      </c>
    </row>
    <row r="651" customFormat="false" ht="35.25" hidden="false" customHeight="true" outlineLevel="0" collapsed="false">
      <c r="A651" s="74" t="s">
        <v>182</v>
      </c>
      <c r="B651" s="75" t="n">
        <v>855</v>
      </c>
      <c r="C651" s="76" t="n">
        <v>7</v>
      </c>
      <c r="D651" s="76" t="n">
        <v>2</v>
      </c>
      <c r="E651" s="77" t="s">
        <v>313</v>
      </c>
      <c r="F651" s="78" t="s">
        <v>17</v>
      </c>
      <c r="G651" s="78" t="s">
        <v>36</v>
      </c>
      <c r="H651" s="79" t="s">
        <v>509</v>
      </c>
      <c r="I651" s="75" t="n">
        <v>110</v>
      </c>
      <c r="J651" s="128" t="n">
        <v>125000</v>
      </c>
    </row>
    <row r="652" customFormat="false" ht="15" hidden="true" customHeight="true" outlineLevel="0" collapsed="false">
      <c r="A652" s="56" t="s">
        <v>510</v>
      </c>
      <c r="B652" s="57" t="n">
        <v>855</v>
      </c>
      <c r="C652" s="58" t="n">
        <v>7</v>
      </c>
      <c r="D652" s="58" t="n">
        <v>2</v>
      </c>
      <c r="E652" s="59" t="s">
        <v>269</v>
      </c>
      <c r="F652" s="60"/>
      <c r="G652" s="60"/>
      <c r="H652" s="61"/>
      <c r="I652" s="57"/>
      <c r="J652" s="129" t="n">
        <f aca="false">J653</f>
        <v>0</v>
      </c>
    </row>
    <row r="653" customFormat="false" ht="15.75" hidden="true" customHeight="true" outlineLevel="0" collapsed="false">
      <c r="A653" s="74" t="s">
        <v>511</v>
      </c>
      <c r="B653" s="75" t="n">
        <v>855</v>
      </c>
      <c r="C653" s="76" t="n">
        <v>7</v>
      </c>
      <c r="D653" s="76" t="n">
        <v>2</v>
      </c>
      <c r="E653" s="77" t="s">
        <v>269</v>
      </c>
      <c r="F653" s="78" t="s">
        <v>17</v>
      </c>
      <c r="G653" s="78" t="s">
        <v>37</v>
      </c>
      <c r="H653" s="79" t="s">
        <v>38</v>
      </c>
      <c r="I653" s="75"/>
      <c r="J653" s="128" t="n">
        <f aca="false">J655</f>
        <v>0</v>
      </c>
    </row>
    <row r="654" customFormat="false" ht="15" hidden="true" customHeight="true" outlineLevel="0" collapsed="false">
      <c r="A654" s="74" t="s">
        <v>512</v>
      </c>
      <c r="B654" s="75" t="n">
        <v>855</v>
      </c>
      <c r="C654" s="76" t="n">
        <v>7</v>
      </c>
      <c r="D654" s="76" t="n">
        <v>2</v>
      </c>
      <c r="E654" s="77" t="s">
        <v>269</v>
      </c>
      <c r="F654" s="78" t="s">
        <v>17</v>
      </c>
      <c r="G654" s="78" t="s">
        <v>36</v>
      </c>
      <c r="H654" s="79" t="s">
        <v>38</v>
      </c>
      <c r="I654" s="75"/>
      <c r="J654" s="128" t="n">
        <f aca="false">J655</f>
        <v>0</v>
      </c>
    </row>
    <row r="655" customFormat="false" ht="15" hidden="true" customHeight="true" outlineLevel="0" collapsed="false">
      <c r="A655" s="74" t="s">
        <v>513</v>
      </c>
      <c r="B655" s="75" t="n">
        <v>855</v>
      </c>
      <c r="C655" s="76" t="n">
        <v>7</v>
      </c>
      <c r="D655" s="76" t="n">
        <v>2</v>
      </c>
      <c r="E655" s="77" t="s">
        <v>269</v>
      </c>
      <c r="F655" s="78" t="s">
        <v>17</v>
      </c>
      <c r="G655" s="78" t="s">
        <v>36</v>
      </c>
      <c r="H655" s="79" t="s">
        <v>514</v>
      </c>
      <c r="I655" s="75"/>
      <c r="J655" s="128" t="n">
        <f aca="false">J656</f>
        <v>0</v>
      </c>
    </row>
    <row r="656" customFormat="false" ht="15.75" hidden="true" customHeight="true" outlineLevel="0" collapsed="false">
      <c r="A656" s="74" t="s">
        <v>20</v>
      </c>
      <c r="B656" s="75" t="n">
        <v>855</v>
      </c>
      <c r="C656" s="76" t="n">
        <v>7</v>
      </c>
      <c r="D656" s="76" t="n">
        <v>2</v>
      </c>
      <c r="E656" s="77" t="s">
        <v>269</v>
      </c>
      <c r="F656" s="78" t="s">
        <v>17</v>
      </c>
      <c r="G656" s="78" t="s">
        <v>36</v>
      </c>
      <c r="H656" s="79" t="s">
        <v>514</v>
      </c>
      <c r="I656" s="75" t="n">
        <v>200</v>
      </c>
      <c r="J656" s="128" t="n">
        <v>0</v>
      </c>
    </row>
    <row r="657" customFormat="false" ht="15.75" hidden="true" customHeight="true" outlineLevel="0" collapsed="false">
      <c r="A657" s="56" t="s">
        <v>515</v>
      </c>
      <c r="B657" s="75" t="n">
        <v>855</v>
      </c>
      <c r="C657" s="76" t="n">
        <v>7</v>
      </c>
      <c r="D657" s="76" t="n">
        <v>2</v>
      </c>
      <c r="E657" s="77" t="s">
        <v>417</v>
      </c>
      <c r="F657" s="78"/>
      <c r="G657" s="78"/>
      <c r="H657" s="79"/>
      <c r="I657" s="75"/>
      <c r="J657" s="128" t="n">
        <f aca="false">J658</f>
        <v>0</v>
      </c>
    </row>
    <row r="658" customFormat="false" ht="18" hidden="true" customHeight="true" outlineLevel="0" collapsed="false">
      <c r="A658" s="74" t="s">
        <v>516</v>
      </c>
      <c r="B658" s="75" t="n">
        <v>855</v>
      </c>
      <c r="C658" s="76" t="n">
        <v>7</v>
      </c>
      <c r="D658" s="76" t="n">
        <v>2</v>
      </c>
      <c r="E658" s="77" t="s">
        <v>417</v>
      </c>
      <c r="F658" s="78" t="s">
        <v>17</v>
      </c>
      <c r="G658" s="78"/>
      <c r="H658" s="79"/>
      <c r="I658" s="75"/>
      <c r="J658" s="128" t="n">
        <f aca="false">J659</f>
        <v>0</v>
      </c>
    </row>
    <row r="659" customFormat="false" ht="25.5" hidden="true" customHeight="true" outlineLevel="0" collapsed="false">
      <c r="A659" s="74" t="s">
        <v>517</v>
      </c>
      <c r="B659" s="75" t="n">
        <v>855</v>
      </c>
      <c r="C659" s="76" t="n">
        <v>7</v>
      </c>
      <c r="D659" s="76" t="n">
        <v>2</v>
      </c>
      <c r="E659" s="77" t="s">
        <v>417</v>
      </c>
      <c r="F659" s="78" t="s">
        <v>17</v>
      </c>
      <c r="G659" s="78" t="s">
        <v>36</v>
      </c>
      <c r="H659" s="79"/>
      <c r="I659" s="75"/>
      <c r="J659" s="128" t="n">
        <f aca="false">J660</f>
        <v>0</v>
      </c>
    </row>
    <row r="660" customFormat="false" ht="27" hidden="true" customHeight="true" outlineLevel="0" collapsed="false">
      <c r="A660" s="74" t="s">
        <v>518</v>
      </c>
      <c r="B660" s="75" t="n">
        <v>855</v>
      </c>
      <c r="C660" s="76" t="n">
        <v>7</v>
      </c>
      <c r="D660" s="76" t="n">
        <v>2</v>
      </c>
      <c r="E660" s="77" t="s">
        <v>417</v>
      </c>
      <c r="F660" s="78" t="s">
        <v>17</v>
      </c>
      <c r="G660" s="78" t="s">
        <v>36</v>
      </c>
      <c r="H660" s="79" t="s">
        <v>519</v>
      </c>
      <c r="I660" s="75"/>
      <c r="J660" s="128" t="n">
        <f aca="false">J661</f>
        <v>0</v>
      </c>
    </row>
    <row r="661" customFormat="false" ht="34.5" hidden="true" customHeight="true" outlineLevel="0" collapsed="false">
      <c r="A661" s="74" t="s">
        <v>20</v>
      </c>
      <c r="B661" s="75" t="n">
        <v>855</v>
      </c>
      <c r="C661" s="76" t="n">
        <v>7</v>
      </c>
      <c r="D661" s="76" t="n">
        <v>2</v>
      </c>
      <c r="E661" s="77" t="s">
        <v>417</v>
      </c>
      <c r="F661" s="78" t="s">
        <v>17</v>
      </c>
      <c r="G661" s="78" t="s">
        <v>36</v>
      </c>
      <c r="H661" s="79" t="s">
        <v>519</v>
      </c>
      <c r="I661" s="75" t="n">
        <v>200</v>
      </c>
      <c r="J661" s="128" t="n">
        <v>0</v>
      </c>
    </row>
    <row r="662" customFormat="false" ht="34.5" hidden="true" customHeight="true" outlineLevel="0" collapsed="false">
      <c r="A662" s="74" t="s">
        <v>54</v>
      </c>
      <c r="B662" s="75" t="n">
        <v>855</v>
      </c>
      <c r="C662" s="76" t="n">
        <v>7</v>
      </c>
      <c r="D662" s="76" t="n">
        <v>2</v>
      </c>
      <c r="E662" s="77" t="s">
        <v>53</v>
      </c>
      <c r="F662" s="78" t="s">
        <v>55</v>
      </c>
      <c r="G662" s="78" t="s">
        <v>37</v>
      </c>
      <c r="H662" s="79" t="s">
        <v>38</v>
      </c>
      <c r="I662" s="75"/>
      <c r="J662" s="128" t="n">
        <f aca="false">J663</f>
        <v>0</v>
      </c>
    </row>
    <row r="663" customFormat="false" ht="46.5" hidden="true" customHeight="true" outlineLevel="0" collapsed="false">
      <c r="A663" s="74" t="s">
        <v>466</v>
      </c>
      <c r="B663" s="75" t="n">
        <v>855</v>
      </c>
      <c r="C663" s="76" t="n">
        <v>7</v>
      </c>
      <c r="D663" s="76" t="n">
        <v>2</v>
      </c>
      <c r="E663" s="77" t="s">
        <v>53</v>
      </c>
      <c r="F663" s="78" t="s">
        <v>55</v>
      </c>
      <c r="G663" s="78" t="s">
        <v>37</v>
      </c>
      <c r="H663" s="79" t="s">
        <v>467</v>
      </c>
      <c r="I663" s="75"/>
      <c r="J663" s="128" t="n">
        <f aca="false">J664</f>
        <v>0</v>
      </c>
    </row>
    <row r="664" customFormat="false" ht="51" hidden="true" customHeight="true" outlineLevel="0" collapsed="false">
      <c r="A664" s="74" t="s">
        <v>47</v>
      </c>
      <c r="B664" s="75" t="n">
        <v>855</v>
      </c>
      <c r="C664" s="76" t="n">
        <v>7</v>
      </c>
      <c r="D664" s="76" t="n">
        <v>2</v>
      </c>
      <c r="E664" s="77" t="s">
        <v>53</v>
      </c>
      <c r="F664" s="78" t="s">
        <v>55</v>
      </c>
      <c r="G664" s="78" t="s">
        <v>37</v>
      </c>
      <c r="H664" s="79" t="s">
        <v>467</v>
      </c>
      <c r="I664" s="75" t="n">
        <v>240</v>
      </c>
      <c r="J664" s="128"/>
    </row>
    <row r="665" customFormat="false" ht="51" hidden="false" customHeight="true" outlineLevel="0" collapsed="false">
      <c r="A665" s="74" t="s">
        <v>468</v>
      </c>
      <c r="B665" s="75" t="n">
        <v>855</v>
      </c>
      <c r="C665" s="76" t="n">
        <v>7</v>
      </c>
      <c r="D665" s="76" t="n">
        <v>2</v>
      </c>
      <c r="E665" s="77" t="s">
        <v>269</v>
      </c>
      <c r="F665" s="78"/>
      <c r="G665" s="78"/>
      <c r="H665" s="79"/>
      <c r="I665" s="75"/>
      <c r="J665" s="128" t="n">
        <f aca="false">J666</f>
        <v>619600</v>
      </c>
    </row>
    <row r="666" customFormat="false" ht="60" hidden="false" customHeight="true" outlineLevel="0" collapsed="false">
      <c r="A666" s="74" t="s">
        <v>469</v>
      </c>
      <c r="B666" s="75" t="n">
        <v>855</v>
      </c>
      <c r="C666" s="76" t="n">
        <v>7</v>
      </c>
      <c r="D666" s="76" t="n">
        <v>2</v>
      </c>
      <c r="E666" s="77" t="s">
        <v>269</v>
      </c>
      <c r="F666" s="78" t="s">
        <v>77</v>
      </c>
      <c r="G666" s="78"/>
      <c r="H666" s="79"/>
      <c r="I666" s="75"/>
      <c r="J666" s="128" t="n">
        <f aca="false">J667</f>
        <v>619600</v>
      </c>
    </row>
    <row r="667" customFormat="false" ht="51" hidden="false" customHeight="true" outlineLevel="0" collapsed="false">
      <c r="A667" s="74" t="s">
        <v>470</v>
      </c>
      <c r="B667" s="75" t="n">
        <v>855</v>
      </c>
      <c r="C667" s="76" t="n">
        <v>7</v>
      </c>
      <c r="D667" s="76" t="n">
        <v>2</v>
      </c>
      <c r="E667" s="77" t="s">
        <v>269</v>
      </c>
      <c r="F667" s="78" t="s">
        <v>77</v>
      </c>
      <c r="G667" s="78" t="s">
        <v>37</v>
      </c>
      <c r="H667" s="79" t="s">
        <v>471</v>
      </c>
      <c r="I667" s="75"/>
      <c r="J667" s="128" t="n">
        <f aca="false">J668</f>
        <v>619600</v>
      </c>
    </row>
    <row r="668" customFormat="false" ht="51" hidden="false" customHeight="true" outlineLevel="0" collapsed="false">
      <c r="A668" s="74" t="s">
        <v>47</v>
      </c>
      <c r="B668" s="75" t="n">
        <v>855</v>
      </c>
      <c r="C668" s="76" t="n">
        <v>7</v>
      </c>
      <c r="D668" s="76" t="n">
        <v>2</v>
      </c>
      <c r="E668" s="77" t="s">
        <v>269</v>
      </c>
      <c r="F668" s="78" t="s">
        <v>77</v>
      </c>
      <c r="G668" s="78" t="s">
        <v>37</v>
      </c>
      <c r="H668" s="79" t="s">
        <v>471</v>
      </c>
      <c r="I668" s="75" t="n">
        <v>240</v>
      </c>
      <c r="J668" s="128" t="n">
        <f aca="false">519600+100000</f>
        <v>619600</v>
      </c>
    </row>
    <row r="669" customFormat="false" ht="26.25" hidden="false" customHeight="true" outlineLevel="0" collapsed="false">
      <c r="A669" s="74" t="s">
        <v>350</v>
      </c>
      <c r="B669" s="75" t="n">
        <v>855</v>
      </c>
      <c r="C669" s="76" t="n">
        <v>10</v>
      </c>
      <c r="D669" s="76" t="n">
        <v>4</v>
      </c>
      <c r="E669" s="77"/>
      <c r="F669" s="78"/>
      <c r="G669" s="78"/>
      <c r="H669" s="79"/>
      <c r="I669" s="75"/>
      <c r="J669" s="128" t="n">
        <f aca="false">J670</f>
        <v>2400</v>
      </c>
    </row>
    <row r="670" customFormat="false" ht="42.75" hidden="false" customHeight="true" outlineLevel="0" collapsed="false">
      <c r="A670" s="74" t="s">
        <v>472</v>
      </c>
      <c r="B670" s="75" t="n">
        <v>855</v>
      </c>
      <c r="C670" s="76" t="n">
        <v>10</v>
      </c>
      <c r="D670" s="76" t="n">
        <v>4</v>
      </c>
      <c r="E670" s="77" t="s">
        <v>77</v>
      </c>
      <c r="F670" s="78"/>
      <c r="G670" s="78"/>
      <c r="H670" s="79"/>
      <c r="I670" s="75"/>
      <c r="J670" s="128" t="n">
        <f aca="false">J671</f>
        <v>2400</v>
      </c>
    </row>
    <row r="671" customFormat="false" ht="87.75" hidden="false" customHeight="true" outlineLevel="0" collapsed="false">
      <c r="A671" s="142" t="s">
        <v>486</v>
      </c>
      <c r="B671" s="75" t="n">
        <v>855</v>
      </c>
      <c r="C671" s="76" t="n">
        <v>10</v>
      </c>
      <c r="D671" s="76" t="n">
        <v>4</v>
      </c>
      <c r="E671" s="77" t="s">
        <v>77</v>
      </c>
      <c r="F671" s="78" t="s">
        <v>17</v>
      </c>
      <c r="G671" s="78" t="s">
        <v>333</v>
      </c>
      <c r="H671" s="79" t="s">
        <v>465</v>
      </c>
      <c r="I671" s="75"/>
      <c r="J671" s="128" t="n">
        <f aca="false">J672</f>
        <v>2400</v>
      </c>
    </row>
    <row r="672" customFormat="false" ht="51" hidden="false" customHeight="true" outlineLevel="0" collapsed="false">
      <c r="A672" s="74" t="s">
        <v>182</v>
      </c>
      <c r="B672" s="75" t="n">
        <v>855</v>
      </c>
      <c r="C672" s="76" t="n">
        <v>10</v>
      </c>
      <c r="D672" s="76" t="n">
        <v>4</v>
      </c>
      <c r="E672" s="77" t="s">
        <v>77</v>
      </c>
      <c r="F672" s="78" t="s">
        <v>17</v>
      </c>
      <c r="G672" s="78" t="s">
        <v>333</v>
      </c>
      <c r="H672" s="79" t="s">
        <v>465</v>
      </c>
      <c r="I672" s="75" t="n">
        <v>110</v>
      </c>
      <c r="J672" s="128" t="n">
        <f aca="false">2400</f>
        <v>2400</v>
      </c>
    </row>
    <row r="673" customFormat="false" ht="15.75" hidden="false" customHeight="false" outlineLevel="0" collapsed="false">
      <c r="A673" s="56" t="s">
        <v>520</v>
      </c>
      <c r="B673" s="57" t="n">
        <v>855</v>
      </c>
      <c r="C673" s="58" t="n">
        <v>7</v>
      </c>
      <c r="D673" s="58" t="n">
        <v>3</v>
      </c>
      <c r="E673" s="59"/>
      <c r="F673" s="60"/>
      <c r="G673" s="60"/>
      <c r="H673" s="61"/>
      <c r="I673" s="57"/>
      <c r="J673" s="129" t="n">
        <f aca="false">J674+J687+J693</f>
        <v>25361695</v>
      </c>
    </row>
    <row r="674" customFormat="false" ht="78.75" hidden="false" customHeight="false" outlineLevel="0" collapsed="false">
      <c r="A674" s="74" t="s">
        <v>521</v>
      </c>
      <c r="B674" s="75" t="n">
        <v>855</v>
      </c>
      <c r="C674" s="76" t="n">
        <v>7</v>
      </c>
      <c r="D674" s="76" t="n">
        <v>3</v>
      </c>
      <c r="E674" s="77" t="s">
        <v>77</v>
      </c>
      <c r="F674" s="78" t="s">
        <v>93</v>
      </c>
      <c r="G674" s="78"/>
      <c r="H674" s="79"/>
      <c r="I674" s="54"/>
      <c r="J674" s="128" t="n">
        <f aca="false">J676+J681+J685+J691</f>
        <v>22301895</v>
      </c>
    </row>
    <row r="675" customFormat="false" ht="63" hidden="false" customHeight="false" outlineLevel="0" collapsed="false">
      <c r="A675" s="74" t="s">
        <v>522</v>
      </c>
      <c r="B675" s="75" t="n">
        <v>855</v>
      </c>
      <c r="C675" s="76" t="n">
        <v>7</v>
      </c>
      <c r="D675" s="76" t="n">
        <v>3</v>
      </c>
      <c r="E675" s="77" t="s">
        <v>77</v>
      </c>
      <c r="F675" s="78" t="s">
        <v>93</v>
      </c>
      <c r="G675" s="78" t="s">
        <v>36</v>
      </c>
      <c r="H675" s="79" t="s">
        <v>38</v>
      </c>
      <c r="I675" s="54"/>
      <c r="J675" s="128" t="n">
        <f aca="false">J676</f>
        <v>21262095</v>
      </c>
    </row>
    <row r="676" customFormat="false" ht="110.25" hidden="false" customHeight="false" outlineLevel="0" collapsed="false">
      <c r="A676" s="74" t="s">
        <v>523</v>
      </c>
      <c r="B676" s="75" t="n">
        <v>855</v>
      </c>
      <c r="C676" s="76" t="n">
        <v>7</v>
      </c>
      <c r="D676" s="76" t="n">
        <v>3</v>
      </c>
      <c r="E676" s="77" t="s">
        <v>77</v>
      </c>
      <c r="F676" s="78" t="s">
        <v>93</v>
      </c>
      <c r="G676" s="78" t="s">
        <v>36</v>
      </c>
      <c r="H676" s="79" t="s">
        <v>181</v>
      </c>
      <c r="I676" s="54"/>
      <c r="J676" s="128" t="n">
        <f aca="false">J677+J678+J679</f>
        <v>21262095</v>
      </c>
    </row>
    <row r="677" customFormat="false" ht="31.5" hidden="false" customHeight="false" outlineLevel="0" collapsed="false">
      <c r="A677" s="74" t="s">
        <v>182</v>
      </c>
      <c r="B677" s="75" t="n">
        <v>855</v>
      </c>
      <c r="C677" s="76" t="n">
        <v>7</v>
      </c>
      <c r="D677" s="76" t="n">
        <v>3</v>
      </c>
      <c r="E677" s="77" t="s">
        <v>77</v>
      </c>
      <c r="F677" s="78" t="s">
        <v>93</v>
      </c>
      <c r="G677" s="78" t="s">
        <v>36</v>
      </c>
      <c r="H677" s="79" t="s">
        <v>181</v>
      </c>
      <c r="I677" s="75" t="n">
        <v>110</v>
      </c>
      <c r="J677" s="128" t="n">
        <f aca="false">14663460+45000+4428370+30000</f>
        <v>19166830</v>
      </c>
    </row>
    <row r="678" customFormat="false" ht="47.25" hidden="false" customHeight="false" outlineLevel="0" collapsed="false">
      <c r="A678" s="74" t="s">
        <v>47</v>
      </c>
      <c r="B678" s="75" t="n">
        <v>855</v>
      </c>
      <c r="C678" s="76" t="n">
        <v>7</v>
      </c>
      <c r="D678" s="76" t="n">
        <v>3</v>
      </c>
      <c r="E678" s="77" t="s">
        <v>77</v>
      </c>
      <c r="F678" s="78" t="s">
        <v>93</v>
      </c>
      <c r="G678" s="78" t="s">
        <v>36</v>
      </c>
      <c r="H678" s="79" t="s">
        <v>181</v>
      </c>
      <c r="I678" s="75" t="n">
        <v>240</v>
      </c>
      <c r="J678" s="128" t="n">
        <v>1556765</v>
      </c>
    </row>
    <row r="679" customFormat="false" ht="15.75" hidden="false" customHeight="false" outlineLevel="0" collapsed="false">
      <c r="A679" s="74" t="s">
        <v>48</v>
      </c>
      <c r="B679" s="75" t="n">
        <v>855</v>
      </c>
      <c r="C679" s="76" t="n">
        <v>7</v>
      </c>
      <c r="D679" s="76" t="n">
        <v>3</v>
      </c>
      <c r="E679" s="77" t="s">
        <v>77</v>
      </c>
      <c r="F679" s="78" t="s">
        <v>93</v>
      </c>
      <c r="G679" s="78" t="s">
        <v>36</v>
      </c>
      <c r="H679" s="79" t="s">
        <v>181</v>
      </c>
      <c r="I679" s="54" t="n">
        <v>850</v>
      </c>
      <c r="J679" s="128" t="n">
        <f aca="false">526800+6500+5200</f>
        <v>538500</v>
      </c>
    </row>
    <row r="680" customFormat="false" ht="110.25" hidden="false" customHeight="false" outlineLevel="0" collapsed="false">
      <c r="A680" s="74" t="s">
        <v>524</v>
      </c>
      <c r="B680" s="75" t="n">
        <v>855</v>
      </c>
      <c r="C680" s="76" t="n">
        <v>7</v>
      </c>
      <c r="D680" s="76" t="n">
        <v>3</v>
      </c>
      <c r="E680" s="77" t="s">
        <v>77</v>
      </c>
      <c r="F680" s="78" t="s">
        <v>93</v>
      </c>
      <c r="G680" s="78" t="s">
        <v>77</v>
      </c>
      <c r="H680" s="79" t="s">
        <v>38</v>
      </c>
      <c r="I680" s="54"/>
      <c r="J680" s="128" t="n">
        <f aca="false">J681</f>
        <v>1039800</v>
      </c>
    </row>
    <row r="681" customFormat="false" ht="141.75" hidden="false" customHeight="false" outlineLevel="0" collapsed="false">
      <c r="A681" s="74" t="s">
        <v>525</v>
      </c>
      <c r="B681" s="75" t="n">
        <v>855</v>
      </c>
      <c r="C681" s="76" t="n">
        <v>7</v>
      </c>
      <c r="D681" s="76" t="n">
        <v>3</v>
      </c>
      <c r="E681" s="77" t="s">
        <v>77</v>
      </c>
      <c r="F681" s="78" t="s">
        <v>93</v>
      </c>
      <c r="G681" s="78" t="s">
        <v>77</v>
      </c>
      <c r="H681" s="79" t="s">
        <v>386</v>
      </c>
      <c r="I681" s="54"/>
      <c r="J681" s="128" t="n">
        <f aca="false">J682+J683</f>
        <v>1039800</v>
      </c>
    </row>
    <row r="682" customFormat="false" ht="31.5" hidden="false" customHeight="false" outlineLevel="0" collapsed="false">
      <c r="A682" s="74" t="s">
        <v>182</v>
      </c>
      <c r="B682" s="75" t="n">
        <v>855</v>
      </c>
      <c r="C682" s="76" t="n">
        <v>7</v>
      </c>
      <c r="D682" s="76" t="n">
        <v>3</v>
      </c>
      <c r="E682" s="77" t="s">
        <v>77</v>
      </c>
      <c r="F682" s="78" t="s">
        <v>93</v>
      </c>
      <c r="G682" s="78" t="s">
        <v>77</v>
      </c>
      <c r="H682" s="79" t="s">
        <v>386</v>
      </c>
      <c r="I682" s="75" t="n">
        <v>110</v>
      </c>
      <c r="J682" s="128" t="n">
        <f aca="false">474500+151200</f>
        <v>625700</v>
      </c>
    </row>
    <row r="683" customFormat="false" ht="30" hidden="false" customHeight="true" outlineLevel="0" collapsed="false">
      <c r="A683" s="74" t="s">
        <v>101</v>
      </c>
      <c r="B683" s="75" t="n">
        <v>855</v>
      </c>
      <c r="C683" s="76" t="n">
        <v>7</v>
      </c>
      <c r="D683" s="76" t="n">
        <v>3</v>
      </c>
      <c r="E683" s="77" t="s">
        <v>77</v>
      </c>
      <c r="F683" s="78" t="s">
        <v>93</v>
      </c>
      <c r="G683" s="78" t="s">
        <v>77</v>
      </c>
      <c r="H683" s="79" t="s">
        <v>386</v>
      </c>
      <c r="I683" s="54" t="n">
        <v>320</v>
      </c>
      <c r="J683" s="128" t="n">
        <v>414100</v>
      </c>
    </row>
    <row r="684" customFormat="false" ht="30" hidden="true" customHeight="true" outlineLevel="0" collapsed="false">
      <c r="A684" s="74" t="s">
        <v>526</v>
      </c>
      <c r="B684" s="75" t="n">
        <v>855</v>
      </c>
      <c r="C684" s="76" t="n">
        <v>7</v>
      </c>
      <c r="D684" s="76" t="n">
        <v>3</v>
      </c>
      <c r="E684" s="77" t="s">
        <v>77</v>
      </c>
      <c r="F684" s="78" t="s">
        <v>93</v>
      </c>
      <c r="G684" s="78" t="s">
        <v>71</v>
      </c>
      <c r="H684" s="79" t="s">
        <v>38</v>
      </c>
      <c r="I684" s="54"/>
      <c r="J684" s="128" t="n">
        <f aca="false">J685</f>
        <v>0</v>
      </c>
    </row>
    <row r="685" customFormat="false" ht="16.5" hidden="true" customHeight="true" outlineLevel="0" collapsed="false">
      <c r="A685" s="74" t="s">
        <v>527</v>
      </c>
      <c r="B685" s="75" t="n">
        <v>855</v>
      </c>
      <c r="C685" s="76" t="n">
        <v>7</v>
      </c>
      <c r="D685" s="76" t="n">
        <v>3</v>
      </c>
      <c r="E685" s="77" t="s">
        <v>77</v>
      </c>
      <c r="F685" s="78" t="s">
        <v>93</v>
      </c>
      <c r="G685" s="78" t="s">
        <v>71</v>
      </c>
      <c r="H685" s="79" t="s">
        <v>528</v>
      </c>
      <c r="I685" s="54"/>
      <c r="J685" s="128" t="n">
        <f aca="false">J686</f>
        <v>0</v>
      </c>
    </row>
    <row r="686" customFormat="false" ht="15.75" hidden="true" customHeight="true" outlineLevel="0" collapsed="false">
      <c r="A686" s="74" t="s">
        <v>20</v>
      </c>
      <c r="B686" s="75" t="n">
        <v>855</v>
      </c>
      <c r="C686" s="76" t="n">
        <v>7</v>
      </c>
      <c r="D686" s="76" t="n">
        <v>3</v>
      </c>
      <c r="E686" s="77" t="s">
        <v>77</v>
      </c>
      <c r="F686" s="78" t="s">
        <v>93</v>
      </c>
      <c r="G686" s="78" t="s">
        <v>71</v>
      </c>
      <c r="H686" s="79" t="s">
        <v>528</v>
      </c>
      <c r="I686" s="75" t="n">
        <v>200</v>
      </c>
      <c r="J686" s="128" t="n">
        <v>0</v>
      </c>
    </row>
    <row r="687" customFormat="false" ht="86.25" hidden="false" customHeight="true" outlineLevel="0" collapsed="false">
      <c r="A687" s="74" t="s">
        <v>485</v>
      </c>
      <c r="B687" s="75" t="n">
        <v>855</v>
      </c>
      <c r="C687" s="76" t="n">
        <v>7</v>
      </c>
      <c r="D687" s="76" t="n">
        <v>3</v>
      </c>
      <c r="E687" s="77" t="s">
        <v>77</v>
      </c>
      <c r="F687" s="78" t="s">
        <v>17</v>
      </c>
      <c r="G687" s="78" t="s">
        <v>333</v>
      </c>
      <c r="H687" s="79" t="s">
        <v>465</v>
      </c>
      <c r="I687" s="75"/>
      <c r="J687" s="128" t="n">
        <f aca="false">J688</f>
        <v>2965200</v>
      </c>
    </row>
    <row r="688" customFormat="false" ht="85.5" hidden="false" customHeight="true" outlineLevel="0" collapsed="false">
      <c r="A688" s="74" t="s">
        <v>486</v>
      </c>
      <c r="B688" s="75" t="n">
        <v>855</v>
      </c>
      <c r="C688" s="76" t="n">
        <v>7</v>
      </c>
      <c r="D688" s="76" t="n">
        <v>3</v>
      </c>
      <c r="E688" s="77" t="s">
        <v>77</v>
      </c>
      <c r="F688" s="78" t="s">
        <v>17</v>
      </c>
      <c r="G688" s="78" t="s">
        <v>333</v>
      </c>
      <c r="H688" s="79" t="s">
        <v>465</v>
      </c>
      <c r="I688" s="75"/>
      <c r="J688" s="128" t="n">
        <f aca="false">SUM(J689:J690)</f>
        <v>2965200</v>
      </c>
    </row>
    <row r="689" customFormat="false" ht="31.5" hidden="false" customHeight="false" outlineLevel="0" collapsed="false">
      <c r="A689" s="74" t="s">
        <v>182</v>
      </c>
      <c r="B689" s="75" t="n">
        <v>855</v>
      </c>
      <c r="C689" s="76" t="n">
        <v>7</v>
      </c>
      <c r="D689" s="76" t="n">
        <v>3</v>
      </c>
      <c r="E689" s="77" t="s">
        <v>77</v>
      </c>
      <c r="F689" s="78" t="s">
        <v>17</v>
      </c>
      <c r="G689" s="78" t="s">
        <v>333</v>
      </c>
      <c r="H689" s="79" t="s">
        <v>465</v>
      </c>
      <c r="I689" s="75" t="n">
        <v>110</v>
      </c>
      <c r="J689" s="128" t="n">
        <f aca="false">2103000+635200</f>
        <v>2738200</v>
      </c>
    </row>
    <row r="690" customFormat="false" ht="33" hidden="false" customHeight="true" outlineLevel="0" collapsed="false">
      <c r="A690" s="74" t="s">
        <v>47</v>
      </c>
      <c r="B690" s="75" t="n">
        <v>855</v>
      </c>
      <c r="C690" s="76" t="n">
        <v>7</v>
      </c>
      <c r="D690" s="76" t="n">
        <v>3</v>
      </c>
      <c r="E690" s="77" t="s">
        <v>77</v>
      </c>
      <c r="F690" s="78" t="s">
        <v>17</v>
      </c>
      <c r="G690" s="78" t="s">
        <v>333</v>
      </c>
      <c r="H690" s="79" t="s">
        <v>465</v>
      </c>
      <c r="I690" s="75" t="n">
        <v>240</v>
      </c>
      <c r="J690" s="128" t="n">
        <f aca="false">177000+50000</f>
        <v>227000</v>
      </c>
    </row>
    <row r="691" customFormat="false" ht="121.5" hidden="true" customHeight="true" outlineLevel="0" collapsed="false">
      <c r="A691" s="74" t="s">
        <v>529</v>
      </c>
      <c r="B691" s="75" t="n">
        <v>855</v>
      </c>
      <c r="C691" s="76" t="n">
        <v>7</v>
      </c>
      <c r="D691" s="76" t="n">
        <v>3</v>
      </c>
      <c r="E691" s="77" t="s">
        <v>77</v>
      </c>
      <c r="F691" s="78" t="s">
        <v>93</v>
      </c>
      <c r="G691" s="78" t="s">
        <v>37</v>
      </c>
      <c r="H691" s="79" t="s">
        <v>460</v>
      </c>
      <c r="I691" s="75"/>
      <c r="J691" s="128" t="n">
        <f aca="false">J692</f>
        <v>0</v>
      </c>
    </row>
    <row r="692" customFormat="false" ht="33.75" hidden="true" customHeight="true" outlineLevel="0" collapsed="false">
      <c r="A692" s="74" t="s">
        <v>20</v>
      </c>
      <c r="B692" s="75" t="n">
        <v>855</v>
      </c>
      <c r="C692" s="76" t="n">
        <v>7</v>
      </c>
      <c r="D692" s="76" t="n">
        <v>3</v>
      </c>
      <c r="E692" s="77" t="s">
        <v>77</v>
      </c>
      <c r="F692" s="78" t="s">
        <v>93</v>
      </c>
      <c r="G692" s="78" t="s">
        <v>37</v>
      </c>
      <c r="H692" s="79" t="s">
        <v>460</v>
      </c>
      <c r="I692" s="75" t="n">
        <v>240</v>
      </c>
      <c r="J692" s="128" t="n">
        <v>0</v>
      </c>
    </row>
    <row r="693" customFormat="false" ht="33.75" hidden="false" customHeight="true" outlineLevel="0" collapsed="false">
      <c r="A693" s="74" t="s">
        <v>468</v>
      </c>
      <c r="B693" s="75" t="n">
        <v>855</v>
      </c>
      <c r="C693" s="76" t="n">
        <v>7</v>
      </c>
      <c r="D693" s="76" t="n">
        <v>3</v>
      </c>
      <c r="E693" s="77" t="s">
        <v>269</v>
      </c>
      <c r="F693" s="78"/>
      <c r="G693" s="78"/>
      <c r="H693" s="79"/>
      <c r="I693" s="75"/>
      <c r="J693" s="128" t="n">
        <f aca="false">J694</f>
        <v>94600</v>
      </c>
    </row>
    <row r="694" customFormat="false" ht="33.75" hidden="false" customHeight="true" outlineLevel="0" collapsed="false">
      <c r="A694" s="74" t="s">
        <v>469</v>
      </c>
      <c r="B694" s="75" t="n">
        <v>855</v>
      </c>
      <c r="C694" s="76" t="n">
        <v>7</v>
      </c>
      <c r="D694" s="76" t="n">
        <v>3</v>
      </c>
      <c r="E694" s="77" t="s">
        <v>269</v>
      </c>
      <c r="F694" s="78" t="s">
        <v>77</v>
      </c>
      <c r="G694" s="78"/>
      <c r="H694" s="79"/>
      <c r="I694" s="75"/>
      <c r="J694" s="128" t="n">
        <f aca="false">J695</f>
        <v>94600</v>
      </c>
    </row>
    <row r="695" customFormat="false" ht="51.75" hidden="false" customHeight="true" outlineLevel="0" collapsed="false">
      <c r="A695" s="74" t="s">
        <v>470</v>
      </c>
      <c r="B695" s="75" t="n">
        <v>855</v>
      </c>
      <c r="C695" s="76" t="n">
        <v>7</v>
      </c>
      <c r="D695" s="76" t="n">
        <v>3</v>
      </c>
      <c r="E695" s="77" t="s">
        <v>269</v>
      </c>
      <c r="F695" s="78" t="s">
        <v>77</v>
      </c>
      <c r="G695" s="78" t="s">
        <v>37</v>
      </c>
      <c r="H695" s="79" t="s">
        <v>471</v>
      </c>
      <c r="I695" s="75"/>
      <c r="J695" s="128" t="n">
        <f aca="false">J696</f>
        <v>94600</v>
      </c>
    </row>
    <row r="696" customFormat="false" ht="55.5" hidden="false" customHeight="true" outlineLevel="0" collapsed="false">
      <c r="A696" s="74" t="s">
        <v>47</v>
      </c>
      <c r="B696" s="75" t="n">
        <v>855</v>
      </c>
      <c r="C696" s="76" t="n">
        <v>7</v>
      </c>
      <c r="D696" s="76" t="n">
        <v>3</v>
      </c>
      <c r="E696" s="77" t="s">
        <v>269</v>
      </c>
      <c r="F696" s="78" t="s">
        <v>77</v>
      </c>
      <c r="G696" s="78" t="s">
        <v>37</v>
      </c>
      <c r="H696" s="79" t="s">
        <v>471</v>
      </c>
      <c r="I696" s="75" t="n">
        <v>240</v>
      </c>
      <c r="J696" s="128" t="n">
        <v>94600</v>
      </c>
    </row>
    <row r="697" customFormat="false" ht="19.5" hidden="false" customHeight="true" outlineLevel="0" collapsed="false">
      <c r="A697" s="56" t="s">
        <v>530</v>
      </c>
      <c r="B697" s="57" t="n">
        <v>855</v>
      </c>
      <c r="C697" s="58" t="n">
        <v>7</v>
      </c>
      <c r="D697" s="58" t="n">
        <v>7</v>
      </c>
      <c r="E697" s="59"/>
      <c r="F697" s="60"/>
      <c r="G697" s="60"/>
      <c r="H697" s="61"/>
      <c r="I697" s="57"/>
      <c r="J697" s="129" t="n">
        <f aca="false">J698</f>
        <v>2356490.4</v>
      </c>
    </row>
    <row r="698" customFormat="false" ht="37.5" hidden="false" customHeight="true" outlineLevel="0" collapsed="false">
      <c r="A698" s="74" t="s">
        <v>531</v>
      </c>
      <c r="B698" s="75" t="n">
        <v>855</v>
      </c>
      <c r="C698" s="76" t="n">
        <v>7</v>
      </c>
      <c r="D698" s="76" t="n">
        <v>7</v>
      </c>
      <c r="E698" s="77" t="s">
        <v>77</v>
      </c>
      <c r="F698" s="78"/>
      <c r="G698" s="78"/>
      <c r="H698" s="79"/>
      <c r="I698" s="75"/>
      <c r="J698" s="128" t="n">
        <f aca="false">J699</f>
        <v>2356490.4</v>
      </c>
    </row>
    <row r="699" customFormat="false" ht="80.25" hidden="false" customHeight="true" outlineLevel="0" collapsed="false">
      <c r="A699" s="74" t="s">
        <v>532</v>
      </c>
      <c r="B699" s="75" t="n">
        <v>855</v>
      </c>
      <c r="C699" s="76" t="n">
        <v>7</v>
      </c>
      <c r="D699" s="76" t="n">
        <v>7</v>
      </c>
      <c r="E699" s="77" t="s">
        <v>77</v>
      </c>
      <c r="F699" s="78" t="s">
        <v>216</v>
      </c>
      <c r="G699" s="78" t="s">
        <v>37</v>
      </c>
      <c r="H699" s="79" t="s">
        <v>38</v>
      </c>
      <c r="I699" s="75"/>
      <c r="J699" s="128" t="n">
        <f aca="false">J700</f>
        <v>2356490.4</v>
      </c>
    </row>
    <row r="700" customFormat="false" ht="79.5" hidden="false" customHeight="true" outlineLevel="0" collapsed="false">
      <c r="A700" s="74" t="s">
        <v>533</v>
      </c>
      <c r="B700" s="75" t="n">
        <v>855</v>
      </c>
      <c r="C700" s="76" t="n">
        <v>7</v>
      </c>
      <c r="D700" s="76" t="n">
        <v>7</v>
      </c>
      <c r="E700" s="77" t="s">
        <v>77</v>
      </c>
      <c r="F700" s="78" t="s">
        <v>216</v>
      </c>
      <c r="G700" s="78" t="s">
        <v>36</v>
      </c>
      <c r="H700" s="79" t="s">
        <v>38</v>
      </c>
      <c r="I700" s="75"/>
      <c r="J700" s="128" t="n">
        <f aca="false">J701+J703</f>
        <v>2356490.4</v>
      </c>
    </row>
    <row r="701" customFormat="false" ht="111.75" hidden="true" customHeight="true" outlineLevel="0" collapsed="false">
      <c r="A701" s="74" t="s">
        <v>534</v>
      </c>
      <c r="B701" s="75" t="n">
        <v>855</v>
      </c>
      <c r="C701" s="76" t="n">
        <v>7</v>
      </c>
      <c r="D701" s="76" t="n">
        <v>7</v>
      </c>
      <c r="E701" s="77" t="s">
        <v>77</v>
      </c>
      <c r="F701" s="78" t="s">
        <v>216</v>
      </c>
      <c r="G701" s="78" t="s">
        <v>36</v>
      </c>
      <c r="H701" s="79" t="s">
        <v>535</v>
      </c>
      <c r="I701" s="54"/>
      <c r="J701" s="128" t="n">
        <f aca="false">J702</f>
        <v>0</v>
      </c>
    </row>
    <row r="702" customFormat="false" ht="47.25" hidden="true" customHeight="false" outlineLevel="0" collapsed="false">
      <c r="A702" s="74" t="s">
        <v>47</v>
      </c>
      <c r="B702" s="75" t="n">
        <v>855</v>
      </c>
      <c r="C702" s="76" t="n">
        <v>7</v>
      </c>
      <c r="D702" s="76" t="n">
        <v>7</v>
      </c>
      <c r="E702" s="77" t="s">
        <v>77</v>
      </c>
      <c r="F702" s="78" t="s">
        <v>216</v>
      </c>
      <c r="G702" s="78" t="s">
        <v>36</v>
      </c>
      <c r="H702" s="79" t="s">
        <v>535</v>
      </c>
      <c r="I702" s="75" t="n">
        <v>240</v>
      </c>
      <c r="J702" s="128" t="n">
        <v>0</v>
      </c>
    </row>
    <row r="703" customFormat="false" ht="108.75" hidden="false" customHeight="true" outlineLevel="0" collapsed="false">
      <c r="A703" s="74" t="s">
        <v>536</v>
      </c>
      <c r="B703" s="75" t="n">
        <v>855</v>
      </c>
      <c r="C703" s="76" t="n">
        <v>7</v>
      </c>
      <c r="D703" s="76" t="n">
        <v>7</v>
      </c>
      <c r="E703" s="77" t="s">
        <v>77</v>
      </c>
      <c r="F703" s="78" t="s">
        <v>216</v>
      </c>
      <c r="G703" s="78" t="s">
        <v>36</v>
      </c>
      <c r="H703" s="79" t="s">
        <v>537</v>
      </c>
      <c r="I703" s="75"/>
      <c r="J703" s="128" t="n">
        <f aca="false">SUM(J704:J706)</f>
        <v>2356490.4</v>
      </c>
    </row>
    <row r="704" customFormat="false" ht="31.5" hidden="false" customHeight="false" outlineLevel="0" collapsed="false">
      <c r="A704" s="74" t="s">
        <v>182</v>
      </c>
      <c r="B704" s="75" t="n">
        <v>855</v>
      </c>
      <c r="C704" s="76" t="n">
        <v>7</v>
      </c>
      <c r="D704" s="76" t="n">
        <v>7</v>
      </c>
      <c r="E704" s="77" t="s">
        <v>77</v>
      </c>
      <c r="F704" s="78" t="s">
        <v>216</v>
      </c>
      <c r="G704" s="78" t="s">
        <v>36</v>
      </c>
      <c r="H704" s="79" t="s">
        <v>537</v>
      </c>
      <c r="I704" s="75" t="n">
        <v>110</v>
      </c>
      <c r="J704" s="128" t="n">
        <v>43912.76</v>
      </c>
    </row>
    <row r="705" customFormat="false" ht="47.25" hidden="false" customHeight="false" outlineLevel="0" collapsed="false">
      <c r="A705" s="74" t="s">
        <v>47</v>
      </c>
      <c r="B705" s="75" t="n">
        <v>855</v>
      </c>
      <c r="C705" s="76" t="n">
        <v>7</v>
      </c>
      <c r="D705" s="76" t="n">
        <v>7</v>
      </c>
      <c r="E705" s="77" t="s">
        <v>77</v>
      </c>
      <c r="F705" s="78" t="s">
        <v>216</v>
      </c>
      <c r="G705" s="78" t="s">
        <v>36</v>
      </c>
      <c r="H705" s="79" t="s">
        <v>537</v>
      </c>
      <c r="I705" s="75" t="n">
        <v>240</v>
      </c>
      <c r="J705" s="128" t="n">
        <v>2312577.64</v>
      </c>
    </row>
    <row r="706" customFormat="false" ht="31.5" hidden="true" customHeight="false" outlineLevel="0" collapsed="false">
      <c r="A706" s="74" t="s">
        <v>101</v>
      </c>
      <c r="B706" s="75" t="n">
        <v>855</v>
      </c>
      <c r="C706" s="76" t="n">
        <v>7</v>
      </c>
      <c r="D706" s="76" t="n">
        <v>7</v>
      </c>
      <c r="E706" s="77" t="s">
        <v>77</v>
      </c>
      <c r="F706" s="78" t="s">
        <v>216</v>
      </c>
      <c r="G706" s="78" t="s">
        <v>36</v>
      </c>
      <c r="H706" s="79" t="s">
        <v>537</v>
      </c>
      <c r="I706" s="75" t="n">
        <v>320</v>
      </c>
      <c r="J706" s="128"/>
    </row>
    <row r="707" customFormat="false" ht="15.75" hidden="false" customHeight="false" outlineLevel="0" collapsed="false">
      <c r="A707" s="56" t="s">
        <v>538</v>
      </c>
      <c r="B707" s="57" t="n">
        <v>855</v>
      </c>
      <c r="C707" s="58" t="n">
        <v>7</v>
      </c>
      <c r="D707" s="58" t="n">
        <v>9</v>
      </c>
      <c r="E707" s="59"/>
      <c r="F707" s="60"/>
      <c r="G707" s="60"/>
      <c r="H707" s="61"/>
      <c r="I707" s="57"/>
      <c r="J707" s="129" t="n">
        <f aca="false">J708+J728</f>
        <v>16642255.91</v>
      </c>
      <c r="K707" s="132" t="n">
        <v>16642255.91</v>
      </c>
    </row>
    <row r="708" customFormat="false" ht="36" hidden="false" customHeight="true" outlineLevel="0" collapsed="false">
      <c r="A708" s="74" t="s">
        <v>539</v>
      </c>
      <c r="B708" s="75" t="n">
        <v>855</v>
      </c>
      <c r="C708" s="76" t="n">
        <v>7</v>
      </c>
      <c r="D708" s="76" t="n">
        <v>9</v>
      </c>
      <c r="E708" s="77" t="s">
        <v>77</v>
      </c>
      <c r="F708" s="78"/>
      <c r="G708" s="78"/>
      <c r="H708" s="79"/>
      <c r="I708" s="75"/>
      <c r="J708" s="128" t="n">
        <f aca="false">J709</f>
        <v>16642255.91</v>
      </c>
    </row>
    <row r="709" customFormat="false" ht="70.5" hidden="false" customHeight="true" outlineLevel="0" collapsed="false">
      <c r="A709" s="74" t="s">
        <v>540</v>
      </c>
      <c r="B709" s="75" t="n">
        <v>855</v>
      </c>
      <c r="C709" s="76" t="n">
        <v>7</v>
      </c>
      <c r="D709" s="76" t="n">
        <v>9</v>
      </c>
      <c r="E709" s="77" t="s">
        <v>77</v>
      </c>
      <c r="F709" s="78" t="s">
        <v>376</v>
      </c>
      <c r="G709" s="78" t="s">
        <v>37</v>
      </c>
      <c r="H709" s="79" t="s">
        <v>38</v>
      </c>
      <c r="I709" s="54"/>
      <c r="J709" s="128" t="n">
        <f aca="false">J711+J714+J718+J722+J726</f>
        <v>16642255.91</v>
      </c>
    </row>
    <row r="710" customFormat="false" ht="77.25" hidden="false" customHeight="true" outlineLevel="0" collapsed="false">
      <c r="A710" s="74" t="s">
        <v>541</v>
      </c>
      <c r="B710" s="75" t="n">
        <v>855</v>
      </c>
      <c r="C710" s="76" t="n">
        <v>7</v>
      </c>
      <c r="D710" s="76" t="n">
        <v>9</v>
      </c>
      <c r="E710" s="77" t="s">
        <v>77</v>
      </c>
      <c r="F710" s="78" t="s">
        <v>376</v>
      </c>
      <c r="G710" s="78" t="s">
        <v>77</v>
      </c>
      <c r="H710" s="79" t="s">
        <v>38</v>
      </c>
      <c r="I710" s="54"/>
      <c r="J710" s="128" t="n">
        <f aca="false">J711</f>
        <v>2486890</v>
      </c>
    </row>
    <row r="711" customFormat="false" ht="93" hidden="false" customHeight="true" outlineLevel="0" collapsed="false">
      <c r="A711" s="74" t="s">
        <v>542</v>
      </c>
      <c r="B711" s="75" t="n">
        <v>855</v>
      </c>
      <c r="C711" s="76" t="n">
        <v>7</v>
      </c>
      <c r="D711" s="76" t="n">
        <v>9</v>
      </c>
      <c r="E711" s="77" t="s">
        <v>77</v>
      </c>
      <c r="F711" s="78" t="s">
        <v>376</v>
      </c>
      <c r="G711" s="78" t="s">
        <v>77</v>
      </c>
      <c r="H711" s="79" t="s">
        <v>43</v>
      </c>
      <c r="I711" s="54"/>
      <c r="J711" s="128" t="n">
        <f aca="false">J712</f>
        <v>2486890</v>
      </c>
    </row>
    <row r="712" customFormat="false" ht="37.5" hidden="false" customHeight="true" outlineLevel="0" collapsed="false">
      <c r="A712" s="74" t="s">
        <v>44</v>
      </c>
      <c r="B712" s="75" t="n">
        <v>855</v>
      </c>
      <c r="C712" s="76" t="n">
        <v>7</v>
      </c>
      <c r="D712" s="76" t="n">
        <v>9</v>
      </c>
      <c r="E712" s="77" t="s">
        <v>77</v>
      </c>
      <c r="F712" s="78" t="s">
        <v>376</v>
      </c>
      <c r="G712" s="78" t="s">
        <v>77</v>
      </c>
      <c r="H712" s="79" t="s">
        <v>43</v>
      </c>
      <c r="I712" s="75" t="n">
        <v>120</v>
      </c>
      <c r="J712" s="128" t="n">
        <f aca="false">1887010+30000+569880</f>
        <v>2486890</v>
      </c>
    </row>
    <row r="713" customFormat="false" ht="97.5" hidden="false" customHeight="true" outlineLevel="0" collapsed="false">
      <c r="A713" s="74" t="s">
        <v>543</v>
      </c>
      <c r="B713" s="75" t="n">
        <v>855</v>
      </c>
      <c r="C713" s="76" t="n">
        <v>7</v>
      </c>
      <c r="D713" s="76" t="n">
        <v>9</v>
      </c>
      <c r="E713" s="77" t="s">
        <v>77</v>
      </c>
      <c r="F713" s="78" t="s">
        <v>376</v>
      </c>
      <c r="G713" s="78" t="s">
        <v>71</v>
      </c>
      <c r="H713" s="79" t="s">
        <v>38</v>
      </c>
      <c r="I713" s="75"/>
      <c r="J713" s="128" t="n">
        <f aca="false">J714</f>
        <v>904661</v>
      </c>
    </row>
    <row r="714" customFormat="false" ht="93.75" hidden="false" customHeight="true" outlineLevel="0" collapsed="false">
      <c r="A714" s="74" t="s">
        <v>544</v>
      </c>
      <c r="B714" s="75" t="n">
        <v>855</v>
      </c>
      <c r="C714" s="76" t="n">
        <v>7</v>
      </c>
      <c r="D714" s="76" t="n">
        <v>9</v>
      </c>
      <c r="E714" s="77" t="s">
        <v>77</v>
      </c>
      <c r="F714" s="78" t="s">
        <v>376</v>
      </c>
      <c r="G714" s="78" t="s">
        <v>71</v>
      </c>
      <c r="H714" s="79" t="s">
        <v>46</v>
      </c>
      <c r="I714" s="54"/>
      <c r="J714" s="128" t="n">
        <f aca="false">J715+J716</f>
        <v>904661</v>
      </c>
    </row>
    <row r="715" customFormat="false" ht="47.25" hidden="false" customHeight="false" outlineLevel="0" collapsed="false">
      <c r="A715" s="74" t="s">
        <v>47</v>
      </c>
      <c r="B715" s="75" t="n">
        <v>855</v>
      </c>
      <c r="C715" s="76" t="n">
        <v>7</v>
      </c>
      <c r="D715" s="76" t="n">
        <v>9</v>
      </c>
      <c r="E715" s="77" t="s">
        <v>77</v>
      </c>
      <c r="F715" s="78" t="s">
        <v>376</v>
      </c>
      <c r="G715" s="78" t="s">
        <v>71</v>
      </c>
      <c r="H715" s="79" t="s">
        <v>46</v>
      </c>
      <c r="I715" s="75" t="n">
        <v>240</v>
      </c>
      <c r="J715" s="128" t="n">
        <f aca="false">729361+113500</f>
        <v>842861</v>
      </c>
    </row>
    <row r="716" customFormat="false" ht="15.75" hidden="false" customHeight="false" outlineLevel="0" collapsed="false">
      <c r="A716" s="74" t="s">
        <v>48</v>
      </c>
      <c r="B716" s="75" t="n">
        <v>855</v>
      </c>
      <c r="C716" s="76" t="n">
        <v>7</v>
      </c>
      <c r="D716" s="76" t="n">
        <v>9</v>
      </c>
      <c r="E716" s="77" t="s">
        <v>77</v>
      </c>
      <c r="F716" s="78" t="s">
        <v>376</v>
      </c>
      <c r="G716" s="78" t="s">
        <v>71</v>
      </c>
      <c r="H716" s="79" t="s">
        <v>46</v>
      </c>
      <c r="I716" s="75" t="n">
        <v>850</v>
      </c>
      <c r="J716" s="128" t="n">
        <v>61800</v>
      </c>
    </row>
    <row r="717" customFormat="false" ht="94.5" hidden="false" customHeight="false" outlineLevel="0" collapsed="false">
      <c r="A717" s="74" t="s">
        <v>545</v>
      </c>
      <c r="B717" s="75" t="n">
        <v>855</v>
      </c>
      <c r="C717" s="76" t="n">
        <v>7</v>
      </c>
      <c r="D717" s="76" t="n">
        <v>9</v>
      </c>
      <c r="E717" s="77" t="s">
        <v>77</v>
      </c>
      <c r="F717" s="78" t="s">
        <v>376</v>
      </c>
      <c r="G717" s="78" t="s">
        <v>36</v>
      </c>
      <c r="H717" s="79" t="s">
        <v>38</v>
      </c>
      <c r="I717" s="75"/>
      <c r="J717" s="128" t="n">
        <f aca="false">J718</f>
        <v>13196704.91</v>
      </c>
    </row>
    <row r="718" customFormat="false" ht="97.5" hidden="false" customHeight="true" outlineLevel="0" collapsed="false">
      <c r="A718" s="74" t="s">
        <v>546</v>
      </c>
      <c r="B718" s="75" t="n">
        <v>855</v>
      </c>
      <c r="C718" s="76" t="n">
        <v>7</v>
      </c>
      <c r="D718" s="76" t="n">
        <v>9</v>
      </c>
      <c r="E718" s="77" t="s">
        <v>77</v>
      </c>
      <c r="F718" s="78" t="s">
        <v>376</v>
      </c>
      <c r="G718" s="78" t="s">
        <v>36</v>
      </c>
      <c r="H718" s="79" t="s">
        <v>181</v>
      </c>
      <c r="I718" s="54"/>
      <c r="J718" s="128" t="n">
        <f aca="false">J719+J720+J721</f>
        <v>13196704.91</v>
      </c>
    </row>
    <row r="719" customFormat="false" ht="31.5" hidden="false" customHeight="false" outlineLevel="0" collapsed="false">
      <c r="A719" s="74" t="s">
        <v>182</v>
      </c>
      <c r="B719" s="75" t="n">
        <v>855</v>
      </c>
      <c r="C719" s="76" t="n">
        <v>7</v>
      </c>
      <c r="D719" s="76" t="n">
        <v>9</v>
      </c>
      <c r="E719" s="77" t="s">
        <v>77</v>
      </c>
      <c r="F719" s="78" t="s">
        <v>376</v>
      </c>
      <c r="G719" s="78" t="s">
        <v>36</v>
      </c>
      <c r="H719" s="79" t="s">
        <v>181</v>
      </c>
      <c r="I719" s="75" t="n">
        <v>110</v>
      </c>
      <c r="J719" s="128" t="n">
        <v>12353442.91</v>
      </c>
    </row>
    <row r="720" customFormat="false" ht="47.25" hidden="false" customHeight="false" outlineLevel="0" collapsed="false">
      <c r="A720" s="74" t="s">
        <v>47</v>
      </c>
      <c r="B720" s="75" t="n">
        <v>855</v>
      </c>
      <c r="C720" s="76" t="n">
        <v>7</v>
      </c>
      <c r="D720" s="76" t="n">
        <v>9</v>
      </c>
      <c r="E720" s="77" t="s">
        <v>77</v>
      </c>
      <c r="F720" s="78" t="s">
        <v>376</v>
      </c>
      <c r="G720" s="78" t="s">
        <v>36</v>
      </c>
      <c r="H720" s="79" t="s">
        <v>181</v>
      </c>
      <c r="I720" s="75" t="n">
        <v>240</v>
      </c>
      <c r="J720" s="128" t="n">
        <v>841262</v>
      </c>
    </row>
    <row r="721" customFormat="false" ht="15" hidden="false" customHeight="true" outlineLevel="0" collapsed="false">
      <c r="A721" s="74" t="s">
        <v>48</v>
      </c>
      <c r="B721" s="75" t="n">
        <v>855</v>
      </c>
      <c r="C721" s="76" t="n">
        <v>7</v>
      </c>
      <c r="D721" s="76" t="n">
        <v>9</v>
      </c>
      <c r="E721" s="77" t="s">
        <v>77</v>
      </c>
      <c r="F721" s="78" t="s">
        <v>376</v>
      </c>
      <c r="G721" s="78" t="s">
        <v>36</v>
      </c>
      <c r="H721" s="79" t="s">
        <v>181</v>
      </c>
      <c r="I721" s="75" t="n">
        <v>850</v>
      </c>
      <c r="J721" s="128" t="n">
        <v>2000</v>
      </c>
    </row>
    <row r="722" customFormat="false" ht="141.75" hidden="true" customHeight="false" outlineLevel="0" collapsed="false">
      <c r="A722" s="74" t="s">
        <v>547</v>
      </c>
      <c r="B722" s="75" t="n">
        <v>855</v>
      </c>
      <c r="C722" s="76" t="n">
        <v>7</v>
      </c>
      <c r="D722" s="76" t="n">
        <v>9</v>
      </c>
      <c r="E722" s="77" t="s">
        <v>77</v>
      </c>
      <c r="F722" s="78" t="s">
        <v>376</v>
      </c>
      <c r="G722" s="78"/>
      <c r="H722" s="79" t="s">
        <v>548</v>
      </c>
      <c r="I722" s="75"/>
      <c r="J722" s="128" t="n">
        <f aca="false">J723+J724</f>
        <v>0</v>
      </c>
    </row>
    <row r="723" customFormat="false" ht="81.75" hidden="true" customHeight="true" outlineLevel="0" collapsed="false">
      <c r="A723" s="74" t="s">
        <v>365</v>
      </c>
      <c r="B723" s="75" t="n">
        <v>855</v>
      </c>
      <c r="C723" s="76" t="n">
        <v>7</v>
      </c>
      <c r="D723" s="76" t="n">
        <v>9</v>
      </c>
      <c r="E723" s="77" t="s">
        <v>77</v>
      </c>
      <c r="F723" s="78" t="s">
        <v>376</v>
      </c>
      <c r="G723" s="78"/>
      <c r="H723" s="79" t="s">
        <v>548</v>
      </c>
      <c r="I723" s="75" t="n">
        <v>100</v>
      </c>
      <c r="J723" s="128"/>
    </row>
    <row r="724" customFormat="false" ht="31.5" hidden="true" customHeight="false" outlineLevel="0" collapsed="false">
      <c r="A724" s="74" t="s">
        <v>341</v>
      </c>
      <c r="B724" s="75" t="n">
        <v>855</v>
      </c>
      <c r="C724" s="76" t="n">
        <v>7</v>
      </c>
      <c r="D724" s="76" t="n">
        <v>9</v>
      </c>
      <c r="E724" s="77" t="s">
        <v>77</v>
      </c>
      <c r="F724" s="78" t="s">
        <v>376</v>
      </c>
      <c r="G724" s="78"/>
      <c r="H724" s="79" t="s">
        <v>548</v>
      </c>
      <c r="I724" s="75" t="n">
        <v>300</v>
      </c>
      <c r="J724" s="128"/>
    </row>
    <row r="725" customFormat="false" ht="94.5" hidden="false" customHeight="false" outlineLevel="0" collapsed="false">
      <c r="A725" s="74" t="s">
        <v>549</v>
      </c>
      <c r="B725" s="75" t="n">
        <v>855</v>
      </c>
      <c r="C725" s="76" t="n">
        <v>7</v>
      </c>
      <c r="D725" s="76" t="n">
        <v>9</v>
      </c>
      <c r="E725" s="77" t="s">
        <v>77</v>
      </c>
      <c r="F725" s="78" t="s">
        <v>376</v>
      </c>
      <c r="G725" s="78" t="s">
        <v>36</v>
      </c>
      <c r="H725" s="79" t="s">
        <v>38</v>
      </c>
      <c r="I725" s="75"/>
      <c r="J725" s="128" t="n">
        <f aca="false">J726</f>
        <v>54000</v>
      </c>
    </row>
    <row r="726" customFormat="false" ht="110.25" hidden="false" customHeight="false" outlineLevel="0" collapsed="false">
      <c r="A726" s="74" t="s">
        <v>550</v>
      </c>
      <c r="B726" s="75" t="n">
        <v>855</v>
      </c>
      <c r="C726" s="76" t="n">
        <v>7</v>
      </c>
      <c r="D726" s="76" t="n">
        <v>9</v>
      </c>
      <c r="E726" s="77" t="s">
        <v>77</v>
      </c>
      <c r="F726" s="78" t="s">
        <v>376</v>
      </c>
      <c r="G726" s="78" t="s">
        <v>351</v>
      </c>
      <c r="H726" s="79" t="s">
        <v>551</v>
      </c>
      <c r="I726" s="54"/>
      <c r="J726" s="128" t="n">
        <f aca="false">J727</f>
        <v>54000</v>
      </c>
    </row>
    <row r="727" customFormat="false" ht="30.75" hidden="false" customHeight="true" outlineLevel="0" collapsed="false">
      <c r="A727" s="74" t="s">
        <v>20</v>
      </c>
      <c r="B727" s="75" t="n">
        <v>855</v>
      </c>
      <c r="C727" s="76" t="n">
        <v>7</v>
      </c>
      <c r="D727" s="76" t="n">
        <v>9</v>
      </c>
      <c r="E727" s="77" t="s">
        <v>77</v>
      </c>
      <c r="F727" s="78" t="s">
        <v>376</v>
      </c>
      <c r="G727" s="78" t="s">
        <v>351</v>
      </c>
      <c r="H727" s="79" t="s">
        <v>551</v>
      </c>
      <c r="I727" s="75" t="n">
        <v>240</v>
      </c>
      <c r="J727" s="128" t="n">
        <v>54000</v>
      </c>
    </row>
    <row r="728" customFormat="false" ht="21" hidden="true" customHeight="true" outlineLevel="0" collapsed="false">
      <c r="A728" s="56" t="s">
        <v>510</v>
      </c>
      <c r="B728" s="57" t="n">
        <v>855</v>
      </c>
      <c r="C728" s="58" t="n">
        <v>7</v>
      </c>
      <c r="D728" s="58" t="n">
        <v>9</v>
      </c>
      <c r="E728" s="59" t="s">
        <v>269</v>
      </c>
      <c r="F728" s="60"/>
      <c r="G728" s="60"/>
      <c r="H728" s="61"/>
      <c r="I728" s="57"/>
      <c r="J728" s="129" t="n">
        <f aca="false">J731</f>
        <v>0</v>
      </c>
    </row>
    <row r="729" customFormat="false" ht="21" hidden="true" customHeight="true" outlineLevel="0" collapsed="false">
      <c r="A729" s="74" t="s">
        <v>511</v>
      </c>
      <c r="B729" s="75" t="n">
        <v>855</v>
      </c>
      <c r="C729" s="76" t="n">
        <v>7</v>
      </c>
      <c r="D729" s="76" t="n">
        <v>9</v>
      </c>
      <c r="E729" s="77" t="s">
        <v>269</v>
      </c>
      <c r="F729" s="78" t="s">
        <v>17</v>
      </c>
      <c r="G729" s="78"/>
      <c r="H729" s="79"/>
      <c r="I729" s="75"/>
      <c r="J729" s="128" t="n">
        <f aca="false">J730</f>
        <v>0</v>
      </c>
    </row>
    <row r="730" customFormat="false" ht="19.5" hidden="true" customHeight="true" outlineLevel="0" collapsed="false">
      <c r="A730" s="74" t="s">
        <v>513</v>
      </c>
      <c r="B730" s="75" t="n">
        <v>855</v>
      </c>
      <c r="C730" s="76" t="n">
        <v>7</v>
      </c>
      <c r="D730" s="76" t="n">
        <v>9</v>
      </c>
      <c r="E730" s="77" t="s">
        <v>269</v>
      </c>
      <c r="F730" s="78" t="s">
        <v>17</v>
      </c>
      <c r="G730" s="78"/>
      <c r="H730" s="79" t="s">
        <v>272</v>
      </c>
      <c r="I730" s="75"/>
      <c r="J730" s="128" t="n">
        <f aca="false">J731</f>
        <v>0</v>
      </c>
    </row>
    <row r="731" customFormat="false" ht="20.25" hidden="true" customHeight="true" outlineLevel="0" collapsed="false">
      <c r="A731" s="74" t="s">
        <v>20</v>
      </c>
      <c r="B731" s="75" t="n">
        <v>855</v>
      </c>
      <c r="C731" s="76" t="n">
        <v>7</v>
      </c>
      <c r="D731" s="76" t="n">
        <v>9</v>
      </c>
      <c r="E731" s="77" t="s">
        <v>269</v>
      </c>
      <c r="F731" s="78" t="s">
        <v>17</v>
      </c>
      <c r="G731" s="78"/>
      <c r="H731" s="79" t="s">
        <v>272</v>
      </c>
      <c r="I731" s="75" t="n">
        <v>200</v>
      </c>
      <c r="J731" s="128"/>
    </row>
    <row r="732" customFormat="false" ht="15.75" hidden="false" customHeight="false" outlineLevel="0" collapsed="false">
      <c r="A732" s="135" t="s">
        <v>97</v>
      </c>
      <c r="B732" s="57" t="n">
        <v>855</v>
      </c>
      <c r="C732" s="58" t="n">
        <v>10</v>
      </c>
      <c r="D732" s="58"/>
      <c r="E732" s="59"/>
      <c r="F732" s="60"/>
      <c r="G732" s="60"/>
      <c r="H732" s="61"/>
      <c r="I732" s="57"/>
      <c r="J732" s="129" t="n">
        <f aca="false">J733</f>
        <v>826873.38</v>
      </c>
    </row>
    <row r="733" customFormat="false" ht="15.75" hidden="false" customHeight="false" outlineLevel="0" collapsed="false">
      <c r="A733" s="56" t="s">
        <v>350</v>
      </c>
      <c r="B733" s="57" t="n">
        <v>855</v>
      </c>
      <c r="C733" s="58" t="n">
        <v>10</v>
      </c>
      <c r="D733" s="58" t="n">
        <v>4</v>
      </c>
      <c r="E733" s="59"/>
      <c r="F733" s="60"/>
      <c r="G733" s="60"/>
      <c r="H733" s="61"/>
      <c r="I733" s="62"/>
      <c r="J733" s="129" t="n">
        <f aca="false">J734</f>
        <v>826873.38</v>
      </c>
    </row>
    <row r="734" customFormat="false" ht="38.25" hidden="false" customHeight="true" outlineLevel="0" collapsed="false">
      <c r="A734" s="74" t="s">
        <v>454</v>
      </c>
      <c r="B734" s="75" t="n">
        <v>855</v>
      </c>
      <c r="C734" s="76" t="n">
        <v>10</v>
      </c>
      <c r="D734" s="76" t="n">
        <v>4</v>
      </c>
      <c r="E734" s="77" t="s">
        <v>77</v>
      </c>
      <c r="F734" s="78" t="s">
        <v>14</v>
      </c>
      <c r="G734" s="78" t="s">
        <v>37</v>
      </c>
      <c r="H734" s="79" t="s">
        <v>15</v>
      </c>
      <c r="I734" s="54"/>
      <c r="J734" s="128" t="n">
        <f aca="false">J735</f>
        <v>826873.38</v>
      </c>
    </row>
    <row r="735" customFormat="false" ht="78.75" hidden="false" customHeight="false" outlineLevel="0" collapsed="false">
      <c r="A735" s="74" t="s">
        <v>455</v>
      </c>
      <c r="B735" s="75" t="n">
        <v>855</v>
      </c>
      <c r="C735" s="76" t="n">
        <v>10</v>
      </c>
      <c r="D735" s="76" t="n">
        <v>4</v>
      </c>
      <c r="E735" s="77" t="s">
        <v>77</v>
      </c>
      <c r="F735" s="78" t="s">
        <v>75</v>
      </c>
      <c r="G735" s="78" t="s">
        <v>37</v>
      </c>
      <c r="H735" s="79" t="s">
        <v>38</v>
      </c>
      <c r="I735" s="54"/>
      <c r="J735" s="128" t="n">
        <f aca="false">J737</f>
        <v>826873.38</v>
      </c>
    </row>
    <row r="736" customFormat="false" ht="165.75" hidden="false" customHeight="true" outlineLevel="0" collapsed="false">
      <c r="A736" s="74" t="s">
        <v>552</v>
      </c>
      <c r="B736" s="75" t="n">
        <v>855</v>
      </c>
      <c r="C736" s="76" t="n">
        <v>10</v>
      </c>
      <c r="D736" s="76" t="n">
        <v>4</v>
      </c>
      <c r="E736" s="77" t="s">
        <v>77</v>
      </c>
      <c r="F736" s="78" t="s">
        <v>75</v>
      </c>
      <c r="G736" s="78" t="s">
        <v>13</v>
      </c>
      <c r="H736" s="79" t="s">
        <v>38</v>
      </c>
      <c r="I736" s="54"/>
      <c r="J736" s="128" t="n">
        <f aca="false">J737</f>
        <v>826873.38</v>
      </c>
    </row>
    <row r="737" customFormat="false" ht="159.75" hidden="false" customHeight="true" outlineLevel="0" collapsed="false">
      <c r="A737" s="74" t="s">
        <v>553</v>
      </c>
      <c r="B737" s="75" t="n">
        <v>855</v>
      </c>
      <c r="C737" s="76" t="n">
        <v>10</v>
      </c>
      <c r="D737" s="76" t="n">
        <v>4</v>
      </c>
      <c r="E737" s="77" t="s">
        <v>77</v>
      </c>
      <c r="F737" s="78" t="s">
        <v>75</v>
      </c>
      <c r="G737" s="78" t="s">
        <v>13</v>
      </c>
      <c r="H737" s="79" t="s">
        <v>554</v>
      </c>
      <c r="I737" s="54"/>
      <c r="J737" s="128" t="n">
        <f aca="false">J738</f>
        <v>826873.38</v>
      </c>
    </row>
    <row r="738" customFormat="false" ht="31.5" hidden="false" customHeight="false" outlineLevel="0" collapsed="false">
      <c r="A738" s="74" t="s">
        <v>105</v>
      </c>
      <c r="B738" s="75" t="n">
        <v>855</v>
      </c>
      <c r="C738" s="76" t="n">
        <v>10</v>
      </c>
      <c r="D738" s="76" t="n">
        <v>4</v>
      </c>
      <c r="E738" s="77" t="s">
        <v>77</v>
      </c>
      <c r="F738" s="78" t="s">
        <v>75</v>
      </c>
      <c r="G738" s="78" t="s">
        <v>13</v>
      </c>
      <c r="H738" s="79" t="s">
        <v>554</v>
      </c>
      <c r="I738" s="75" t="n">
        <v>310</v>
      </c>
      <c r="J738" s="128" t="n">
        <v>826873.38</v>
      </c>
    </row>
    <row r="739" customFormat="false" ht="15.75" hidden="false" customHeight="false" outlineLevel="0" collapsed="false">
      <c r="A739" s="56" t="s">
        <v>555</v>
      </c>
      <c r="B739" s="57"/>
      <c r="C739" s="58"/>
      <c r="D739" s="58"/>
      <c r="E739" s="59"/>
      <c r="F739" s="60"/>
      <c r="G739" s="60"/>
      <c r="H739" s="61"/>
      <c r="I739" s="57"/>
      <c r="J739" s="149" t="n">
        <f aca="false">J15+J128+J432+J448+J555</f>
        <v>436619977.15</v>
      </c>
    </row>
    <row r="740" customFormat="false" ht="15.75" hidden="false" customHeight="false" outlineLevel="0" collapsed="false">
      <c r="A740" s="150"/>
      <c r="B740" s="151"/>
      <c r="C740" s="151"/>
      <c r="D740" s="151"/>
      <c r="E740" s="151"/>
      <c r="F740" s="151"/>
      <c r="G740" s="151"/>
      <c r="H740" s="151"/>
      <c r="I740" s="151"/>
      <c r="J740" s="152" t="n">
        <v>436619977.15</v>
      </c>
      <c r="K740" s="100" t="n">
        <f aca="false">J739-J740</f>
        <v>0</v>
      </c>
    </row>
    <row r="741" customFormat="false" ht="15.75" hidden="false" customHeight="false" outlineLevel="0" collapsed="false">
      <c r="A741" s="153" t="s">
        <v>556</v>
      </c>
      <c r="B741" s="154"/>
      <c r="C741" s="154"/>
      <c r="D741" s="154"/>
      <c r="E741" s="154"/>
      <c r="F741" s="154"/>
      <c r="G741" s="154" t="s">
        <v>22</v>
      </c>
      <c r="H741" s="154"/>
      <c r="I741" s="154"/>
      <c r="J741" s="155"/>
    </row>
    <row r="742" customFormat="false" ht="15.75" hidden="false" customHeight="false" outlineLevel="0" collapsed="false">
      <c r="A742" s="156"/>
      <c r="B742" s="157"/>
      <c r="C742" s="157"/>
      <c r="D742" s="157"/>
      <c r="E742" s="154"/>
      <c r="F742" s="154"/>
      <c r="G742" s="154"/>
      <c r="H742" s="154"/>
      <c r="I742" s="155"/>
      <c r="J742" s="155"/>
    </row>
    <row r="743" customFormat="false" ht="15.75" hidden="false" customHeight="false" outlineLevel="0" collapsed="false">
      <c r="A743" s="150"/>
      <c r="B743" s="39"/>
      <c r="C743" s="39"/>
      <c r="D743" s="39"/>
      <c r="I743" s="40"/>
    </row>
    <row r="744" customFormat="false" ht="15.75" hidden="false" customHeight="false" outlineLevel="0" collapsed="false">
      <c r="A744" s="150"/>
      <c r="B744" s="151"/>
      <c r="C744" s="151"/>
      <c r="D744" s="151"/>
      <c r="E744" s="151"/>
      <c r="F744" s="151"/>
      <c r="G744" s="151"/>
      <c r="H744" s="151"/>
      <c r="I744" s="151"/>
    </row>
    <row r="745" customFormat="false" ht="15.75" hidden="false" customHeight="false" outlineLevel="0" collapsed="false">
      <c r="A745" s="150"/>
      <c r="B745" s="151"/>
      <c r="C745" s="151"/>
      <c r="D745" s="151"/>
      <c r="E745" s="151"/>
      <c r="F745" s="151"/>
      <c r="G745" s="151"/>
      <c r="H745" s="151"/>
      <c r="I745" s="151"/>
    </row>
    <row r="746" customFormat="false" ht="15.75" hidden="false" customHeight="false" outlineLevel="0" collapsed="false">
      <c r="A746" s="150"/>
      <c r="B746" s="151"/>
      <c r="C746" s="151"/>
      <c r="D746" s="151"/>
      <c r="E746" s="151"/>
      <c r="F746" s="151"/>
      <c r="G746" s="151"/>
      <c r="H746" s="151"/>
      <c r="I746" s="151"/>
    </row>
    <row r="747" customFormat="false" ht="15.75" hidden="false" customHeight="false" outlineLevel="0" collapsed="false">
      <c r="A747" s="150"/>
      <c r="B747" s="151"/>
      <c r="C747" s="151"/>
      <c r="D747" s="151"/>
      <c r="E747" s="151"/>
      <c r="F747" s="151"/>
      <c r="G747" s="151"/>
      <c r="H747" s="151"/>
      <c r="I747" s="151"/>
    </row>
    <row r="748" customFormat="false" ht="15.75" hidden="false" customHeight="false" outlineLevel="0" collapsed="false">
      <c r="A748" s="150"/>
      <c r="B748" s="151"/>
      <c r="C748" s="151"/>
      <c r="D748" s="151"/>
      <c r="E748" s="151"/>
      <c r="F748" s="151"/>
      <c r="G748" s="151"/>
      <c r="H748" s="151"/>
      <c r="I748" s="151"/>
    </row>
    <row r="749" customFormat="false" ht="15.75" hidden="false" customHeight="false" outlineLevel="0" collapsed="false">
      <c r="A749" s="150"/>
      <c r="B749" s="151"/>
      <c r="C749" s="151"/>
      <c r="D749" s="151"/>
      <c r="E749" s="151"/>
      <c r="F749" s="151"/>
      <c r="G749" s="151"/>
      <c r="H749" s="151"/>
      <c r="I749" s="151"/>
      <c r="J749" s="38"/>
    </row>
    <row r="750" customFormat="false" ht="15.75" hidden="false" customHeight="false" outlineLevel="0" collapsed="false">
      <c r="A750" s="150"/>
      <c r="B750" s="151"/>
      <c r="C750" s="151"/>
      <c r="D750" s="151"/>
      <c r="E750" s="151"/>
      <c r="F750" s="151"/>
      <c r="G750" s="151"/>
      <c r="H750" s="151"/>
      <c r="I750" s="151"/>
      <c r="J750" s="38"/>
    </row>
    <row r="751" customFormat="false" ht="15.75" hidden="false" customHeight="false" outlineLevel="0" collapsed="false">
      <c r="A751" s="150"/>
      <c r="B751" s="151"/>
      <c r="C751" s="151"/>
      <c r="D751" s="151"/>
      <c r="E751" s="151"/>
      <c r="F751" s="151"/>
      <c r="G751" s="151"/>
      <c r="H751" s="151"/>
      <c r="I751" s="151"/>
      <c r="J751" s="38"/>
    </row>
    <row r="752" customFormat="false" ht="15.75" hidden="false" customHeight="false" outlineLevel="0" collapsed="false">
      <c r="A752" s="150"/>
      <c r="B752" s="151"/>
      <c r="C752" s="151"/>
      <c r="D752" s="151"/>
      <c r="E752" s="151"/>
      <c r="F752" s="151"/>
      <c r="G752" s="151"/>
      <c r="H752" s="151"/>
      <c r="I752" s="151"/>
      <c r="J752" s="38"/>
    </row>
    <row r="753" customFormat="false" ht="15.75" hidden="false" customHeight="false" outlineLevel="0" collapsed="false">
      <c r="A753" s="150"/>
      <c r="B753" s="151"/>
      <c r="C753" s="151"/>
      <c r="D753" s="151"/>
      <c r="E753" s="151"/>
      <c r="F753" s="151"/>
      <c r="G753" s="151"/>
      <c r="H753" s="151"/>
      <c r="I753" s="151"/>
      <c r="J753" s="38"/>
    </row>
    <row r="754" customFormat="false" ht="15.75" hidden="false" customHeight="false" outlineLevel="0" collapsed="false">
      <c r="A754" s="150"/>
      <c r="B754" s="151"/>
      <c r="C754" s="151"/>
      <c r="D754" s="151"/>
      <c r="E754" s="151"/>
      <c r="F754" s="151"/>
      <c r="G754" s="151"/>
      <c r="H754" s="151"/>
      <c r="I754" s="151"/>
      <c r="J754" s="38"/>
    </row>
    <row r="755" customFormat="false" ht="15.75" hidden="false" customHeight="false" outlineLevel="0" collapsed="false">
      <c r="A755" s="150"/>
      <c r="B755" s="151"/>
      <c r="C755" s="151"/>
      <c r="D755" s="151"/>
      <c r="E755" s="151"/>
      <c r="F755" s="151"/>
      <c r="G755" s="151"/>
      <c r="H755" s="151"/>
      <c r="I755" s="151"/>
      <c r="J755" s="38"/>
    </row>
    <row r="756" customFormat="false" ht="15.75" hidden="false" customHeight="false" outlineLevel="0" collapsed="false">
      <c r="A756" s="150"/>
      <c r="B756" s="151"/>
      <c r="C756" s="151"/>
      <c r="D756" s="151"/>
      <c r="E756" s="151"/>
      <c r="F756" s="151"/>
      <c r="G756" s="151"/>
      <c r="H756" s="151"/>
      <c r="I756" s="151"/>
      <c r="J756" s="38"/>
    </row>
    <row r="757" customFormat="false" ht="15.75" hidden="false" customHeight="false" outlineLevel="0" collapsed="false">
      <c r="A757" s="150"/>
      <c r="B757" s="151"/>
      <c r="C757" s="151"/>
      <c r="D757" s="151"/>
      <c r="E757" s="151"/>
      <c r="F757" s="151"/>
      <c r="G757" s="151"/>
      <c r="H757" s="151"/>
      <c r="I757" s="151"/>
      <c r="J757" s="38"/>
    </row>
    <row r="758" customFormat="false" ht="15.75" hidden="false" customHeight="false" outlineLevel="0" collapsed="false">
      <c r="A758" s="150"/>
      <c r="B758" s="151"/>
      <c r="C758" s="151"/>
      <c r="D758" s="151"/>
      <c r="E758" s="151"/>
      <c r="F758" s="151"/>
      <c r="G758" s="151"/>
      <c r="H758" s="151"/>
      <c r="I758" s="151"/>
      <c r="J758" s="38"/>
    </row>
    <row r="759" customFormat="false" ht="15.75" hidden="false" customHeight="false" outlineLevel="0" collapsed="false">
      <c r="A759" s="150"/>
      <c r="B759" s="151"/>
      <c r="C759" s="151"/>
      <c r="D759" s="151"/>
      <c r="E759" s="151"/>
      <c r="F759" s="151"/>
      <c r="G759" s="151"/>
      <c r="H759" s="151"/>
      <c r="I759" s="151"/>
      <c r="J759" s="38"/>
    </row>
    <row r="760" customFormat="false" ht="15.75" hidden="false" customHeight="false" outlineLevel="0" collapsed="false">
      <c r="A760" s="150"/>
      <c r="B760" s="151"/>
      <c r="C760" s="151"/>
      <c r="D760" s="151"/>
      <c r="E760" s="151"/>
      <c r="F760" s="151"/>
      <c r="G760" s="151"/>
      <c r="H760" s="151"/>
      <c r="I760" s="151"/>
      <c r="J760" s="38"/>
    </row>
    <row r="761" customFormat="false" ht="15.75" hidden="false" customHeight="false" outlineLevel="0" collapsed="false">
      <c r="A761" s="150"/>
      <c r="B761" s="151"/>
      <c r="C761" s="151"/>
      <c r="D761" s="151"/>
      <c r="E761" s="151"/>
      <c r="F761" s="151"/>
      <c r="G761" s="151"/>
      <c r="H761" s="151"/>
      <c r="I761" s="151"/>
      <c r="J761" s="38"/>
    </row>
    <row r="762" customFormat="false" ht="15.75" hidden="false" customHeight="false" outlineLevel="0" collapsed="false">
      <c r="A762" s="150"/>
      <c r="B762" s="151"/>
      <c r="C762" s="151"/>
      <c r="D762" s="151"/>
      <c r="E762" s="151"/>
      <c r="F762" s="151"/>
      <c r="G762" s="151"/>
      <c r="H762" s="151"/>
      <c r="I762" s="151"/>
      <c r="J762" s="38"/>
    </row>
    <row r="763" customFormat="false" ht="15.75" hidden="false" customHeight="false" outlineLevel="0" collapsed="false">
      <c r="A763" s="150"/>
      <c r="B763" s="151"/>
      <c r="C763" s="151"/>
      <c r="D763" s="151"/>
      <c r="E763" s="151"/>
      <c r="F763" s="151"/>
      <c r="G763" s="151"/>
      <c r="H763" s="151"/>
      <c r="I763" s="151"/>
      <c r="J763" s="38"/>
    </row>
    <row r="764" customFormat="false" ht="15.75" hidden="false" customHeight="false" outlineLevel="0" collapsed="false">
      <c r="A764" s="150"/>
      <c r="B764" s="151"/>
      <c r="C764" s="151"/>
      <c r="D764" s="151"/>
      <c r="E764" s="151"/>
      <c r="F764" s="151"/>
      <c r="G764" s="151"/>
      <c r="H764" s="151"/>
      <c r="I764" s="151"/>
      <c r="J764" s="38"/>
    </row>
    <row r="765" customFormat="false" ht="15.75" hidden="false" customHeight="false" outlineLevel="0" collapsed="false">
      <c r="A765" s="150"/>
      <c r="B765" s="151"/>
      <c r="C765" s="151"/>
      <c r="D765" s="151"/>
      <c r="E765" s="151"/>
      <c r="F765" s="151"/>
      <c r="G765" s="151"/>
      <c r="H765" s="151"/>
      <c r="I765" s="151"/>
      <c r="J765" s="38"/>
    </row>
    <row r="766" customFormat="false" ht="15.75" hidden="false" customHeight="false" outlineLevel="0" collapsed="false">
      <c r="A766" s="150"/>
      <c r="B766" s="151"/>
      <c r="C766" s="151"/>
      <c r="D766" s="151"/>
      <c r="E766" s="151"/>
      <c r="F766" s="151"/>
      <c r="G766" s="151"/>
      <c r="H766" s="151"/>
      <c r="I766" s="151"/>
      <c r="J766" s="38"/>
    </row>
    <row r="767" customFormat="false" ht="15.75" hidden="false" customHeight="false" outlineLevel="0" collapsed="false">
      <c r="A767" s="150"/>
      <c r="B767" s="151"/>
      <c r="C767" s="151"/>
      <c r="D767" s="151"/>
      <c r="E767" s="151"/>
      <c r="F767" s="151"/>
      <c r="G767" s="151"/>
      <c r="H767" s="151"/>
      <c r="I767" s="151"/>
      <c r="J767" s="38"/>
    </row>
    <row r="768" customFormat="false" ht="15.75" hidden="false" customHeight="false" outlineLevel="0" collapsed="false">
      <c r="A768" s="150"/>
      <c r="B768" s="151"/>
      <c r="C768" s="151"/>
      <c r="D768" s="151"/>
      <c r="E768" s="151"/>
      <c r="F768" s="151"/>
      <c r="G768" s="151"/>
      <c r="H768" s="151"/>
      <c r="I768" s="151"/>
      <c r="J768" s="38"/>
    </row>
    <row r="769" customFormat="false" ht="15.75" hidden="false" customHeight="false" outlineLevel="0" collapsed="false">
      <c r="A769" s="150"/>
      <c r="B769" s="151"/>
      <c r="C769" s="151"/>
      <c r="D769" s="151"/>
      <c r="E769" s="151"/>
      <c r="F769" s="151"/>
      <c r="G769" s="151"/>
      <c r="H769" s="151"/>
      <c r="I769" s="151"/>
      <c r="J769" s="38"/>
    </row>
    <row r="770" customFormat="false" ht="15.75" hidden="false" customHeight="false" outlineLevel="0" collapsed="false">
      <c r="A770" s="150"/>
      <c r="B770" s="151"/>
      <c r="C770" s="151"/>
      <c r="D770" s="151"/>
      <c r="E770" s="151"/>
      <c r="F770" s="151"/>
      <c r="G770" s="151"/>
      <c r="H770" s="151"/>
      <c r="I770" s="151"/>
      <c r="J770" s="38"/>
    </row>
    <row r="771" customFormat="false" ht="15.75" hidden="false" customHeight="false" outlineLevel="0" collapsed="false">
      <c r="A771" s="150"/>
      <c r="B771" s="151"/>
      <c r="C771" s="151"/>
      <c r="D771" s="151"/>
      <c r="E771" s="151"/>
      <c r="F771" s="151"/>
      <c r="G771" s="151"/>
      <c r="H771" s="151"/>
      <c r="I771" s="151"/>
      <c r="J771" s="38"/>
    </row>
    <row r="772" customFormat="false" ht="15.75" hidden="false" customHeight="false" outlineLevel="0" collapsed="false">
      <c r="A772" s="150"/>
      <c r="B772" s="151"/>
      <c r="C772" s="151"/>
      <c r="D772" s="151"/>
      <c r="E772" s="151"/>
      <c r="F772" s="151"/>
      <c r="G772" s="151"/>
      <c r="H772" s="151"/>
      <c r="I772" s="151"/>
      <c r="J772" s="38"/>
    </row>
    <row r="773" customFormat="false" ht="15.75" hidden="false" customHeight="false" outlineLevel="0" collapsed="false">
      <c r="A773" s="150"/>
      <c r="B773" s="151"/>
      <c r="C773" s="151"/>
      <c r="D773" s="151"/>
      <c r="E773" s="151"/>
      <c r="F773" s="151"/>
      <c r="G773" s="151"/>
      <c r="H773" s="151"/>
      <c r="I773" s="151"/>
      <c r="J773" s="38"/>
    </row>
    <row r="774" customFormat="false" ht="15.75" hidden="false" customHeight="false" outlineLevel="0" collapsed="false">
      <c r="A774" s="150"/>
      <c r="B774" s="39"/>
      <c r="C774" s="39"/>
      <c r="D774" s="39"/>
      <c r="I774" s="39"/>
      <c r="J774" s="38"/>
    </row>
    <row r="775" customFormat="false" ht="15.75" hidden="false" customHeight="false" outlineLevel="0" collapsed="false">
      <c r="A775" s="150"/>
      <c r="B775" s="39"/>
      <c r="C775" s="39"/>
      <c r="D775" s="39"/>
      <c r="I775" s="39"/>
      <c r="J775" s="38"/>
    </row>
    <row r="776" customFormat="false" ht="15.75" hidden="false" customHeight="false" outlineLevel="0" collapsed="false">
      <c r="A776" s="150"/>
      <c r="B776" s="39"/>
      <c r="C776" s="39"/>
      <c r="D776" s="39"/>
      <c r="I776" s="39"/>
      <c r="J776" s="38"/>
    </row>
    <row r="777" customFormat="false" ht="15.75" hidden="false" customHeight="false" outlineLevel="0" collapsed="false">
      <c r="A777" s="150"/>
      <c r="B777" s="39"/>
      <c r="C777" s="39"/>
      <c r="D777" s="39"/>
      <c r="I777" s="39"/>
      <c r="J777" s="38"/>
    </row>
    <row r="778" customFormat="false" ht="15.75" hidden="false" customHeight="false" outlineLevel="0" collapsed="false">
      <c r="A778" s="150"/>
      <c r="B778" s="39"/>
      <c r="C778" s="39"/>
      <c r="D778" s="39"/>
      <c r="I778" s="39"/>
      <c r="J778" s="38"/>
    </row>
    <row r="779" customFormat="false" ht="15.75" hidden="false" customHeight="false" outlineLevel="0" collapsed="false">
      <c r="A779" s="150"/>
      <c r="B779" s="39"/>
      <c r="C779" s="39"/>
      <c r="D779" s="39"/>
      <c r="I779" s="39"/>
      <c r="J779" s="38"/>
    </row>
    <row r="780" customFormat="false" ht="15.75" hidden="false" customHeight="false" outlineLevel="0" collapsed="false">
      <c r="A780" s="150"/>
      <c r="B780" s="39"/>
      <c r="C780" s="39"/>
      <c r="D780" s="39"/>
      <c r="I780" s="39"/>
      <c r="J780" s="38"/>
    </row>
    <row r="781" customFormat="false" ht="15.75" hidden="false" customHeight="false" outlineLevel="0" collapsed="false">
      <c r="A781" s="150"/>
      <c r="B781" s="39"/>
      <c r="C781" s="39"/>
      <c r="D781" s="39"/>
      <c r="I781" s="39"/>
      <c r="J781" s="38"/>
    </row>
    <row r="782" customFormat="false" ht="15.75" hidden="false" customHeight="false" outlineLevel="0" collapsed="false">
      <c r="A782" s="150"/>
      <c r="B782" s="39"/>
      <c r="C782" s="39"/>
      <c r="D782" s="39"/>
      <c r="I782" s="39"/>
      <c r="J782" s="38"/>
    </row>
    <row r="783" customFormat="false" ht="15.75" hidden="false" customHeight="false" outlineLevel="0" collapsed="false">
      <c r="A783" s="150"/>
      <c r="B783" s="39"/>
      <c r="C783" s="39"/>
      <c r="D783" s="39"/>
      <c r="I783" s="39"/>
      <c r="J783" s="38"/>
    </row>
    <row r="784" customFormat="false" ht="15.75" hidden="false" customHeight="false" outlineLevel="0" collapsed="false">
      <c r="A784" s="150"/>
      <c r="B784" s="39"/>
      <c r="C784" s="39"/>
      <c r="D784" s="39"/>
      <c r="I784" s="39"/>
      <c r="J784" s="38"/>
    </row>
    <row r="785" customFormat="false" ht="15.75" hidden="false" customHeight="false" outlineLevel="0" collapsed="false">
      <c r="A785" s="150"/>
      <c r="B785" s="39"/>
      <c r="C785" s="39"/>
      <c r="D785" s="39"/>
      <c r="I785" s="39"/>
      <c r="J785" s="38"/>
    </row>
    <row r="786" customFormat="false" ht="15.75" hidden="false" customHeight="false" outlineLevel="0" collapsed="false">
      <c r="A786" s="150"/>
      <c r="B786" s="39"/>
      <c r="C786" s="39"/>
      <c r="D786" s="39"/>
      <c r="I786" s="39"/>
      <c r="J786" s="38"/>
    </row>
    <row r="787" customFormat="false" ht="15.75" hidden="false" customHeight="false" outlineLevel="0" collapsed="false">
      <c r="A787" s="150"/>
      <c r="B787" s="39"/>
      <c r="C787" s="39"/>
      <c r="D787" s="39"/>
      <c r="I787" s="39"/>
      <c r="J787" s="38"/>
    </row>
    <row r="788" customFormat="false" ht="15.75" hidden="false" customHeight="false" outlineLevel="0" collapsed="false">
      <c r="A788" s="150"/>
      <c r="B788" s="39"/>
      <c r="C788" s="39"/>
      <c r="D788" s="39"/>
      <c r="I788" s="39"/>
      <c r="J788" s="38"/>
    </row>
    <row r="789" customFormat="false" ht="15.75" hidden="false" customHeight="false" outlineLevel="0" collapsed="false">
      <c r="A789" s="150"/>
      <c r="B789" s="39"/>
      <c r="C789" s="39"/>
      <c r="D789" s="39"/>
      <c r="I789" s="39"/>
      <c r="J789" s="38"/>
    </row>
    <row r="790" customFormat="false" ht="15.75" hidden="false" customHeight="false" outlineLevel="0" collapsed="false">
      <c r="A790" s="150"/>
      <c r="B790" s="39"/>
      <c r="C790" s="39"/>
      <c r="D790" s="39"/>
      <c r="I790" s="39"/>
      <c r="J790" s="38"/>
    </row>
    <row r="791" customFormat="false" ht="15.75" hidden="false" customHeight="false" outlineLevel="0" collapsed="false">
      <c r="A791" s="150"/>
      <c r="B791" s="39"/>
      <c r="C791" s="39"/>
      <c r="D791" s="39"/>
      <c r="I791" s="39"/>
      <c r="J791" s="38"/>
    </row>
    <row r="792" customFormat="false" ht="15.75" hidden="false" customHeight="false" outlineLevel="0" collapsed="false">
      <c r="A792" s="150"/>
      <c r="B792" s="39"/>
      <c r="C792" s="39"/>
      <c r="D792" s="39"/>
      <c r="I792" s="39"/>
      <c r="J792" s="38"/>
    </row>
    <row r="793" customFormat="false" ht="15.75" hidden="false" customHeight="false" outlineLevel="0" collapsed="false">
      <c r="A793" s="150"/>
      <c r="B793" s="39"/>
      <c r="C793" s="39"/>
      <c r="D793" s="39"/>
      <c r="I793" s="39"/>
      <c r="J793" s="38"/>
    </row>
    <row r="794" customFormat="false" ht="15.75" hidden="false" customHeight="false" outlineLevel="0" collapsed="false">
      <c r="A794" s="150"/>
      <c r="B794" s="39"/>
      <c r="C794" s="39"/>
      <c r="D794" s="39"/>
      <c r="I794" s="39"/>
      <c r="J794" s="38"/>
    </row>
    <row r="795" customFormat="false" ht="15.75" hidden="false" customHeight="false" outlineLevel="0" collapsed="false">
      <c r="A795" s="150"/>
      <c r="B795" s="39"/>
      <c r="C795" s="39"/>
      <c r="D795" s="39"/>
      <c r="I795" s="39"/>
      <c r="J795" s="38"/>
    </row>
    <row r="796" customFormat="false" ht="15.75" hidden="false" customHeight="false" outlineLevel="0" collapsed="false">
      <c r="A796" s="150"/>
      <c r="B796" s="39"/>
      <c r="C796" s="39"/>
      <c r="D796" s="39"/>
      <c r="I796" s="39"/>
      <c r="J796" s="38"/>
    </row>
    <row r="797" customFormat="false" ht="15.75" hidden="false" customHeight="false" outlineLevel="0" collapsed="false">
      <c r="A797" s="150"/>
      <c r="B797" s="39"/>
      <c r="C797" s="39"/>
      <c r="D797" s="39"/>
      <c r="I797" s="39"/>
      <c r="J797" s="38"/>
    </row>
    <row r="798" customFormat="false" ht="15.75" hidden="false" customHeight="false" outlineLevel="0" collapsed="false">
      <c r="A798" s="150"/>
      <c r="B798" s="39"/>
      <c r="C798" s="39"/>
      <c r="D798" s="39"/>
      <c r="I798" s="39"/>
      <c r="J798" s="38"/>
    </row>
    <row r="799" customFormat="false" ht="15.75" hidden="false" customHeight="false" outlineLevel="0" collapsed="false">
      <c r="A799" s="150"/>
      <c r="B799" s="39"/>
      <c r="C799" s="39"/>
      <c r="D799" s="39"/>
      <c r="I799" s="39"/>
      <c r="J799" s="38"/>
    </row>
    <row r="800" customFormat="false" ht="15.75" hidden="false" customHeight="false" outlineLevel="0" collapsed="false">
      <c r="A800" s="150"/>
      <c r="B800" s="39"/>
      <c r="C800" s="39"/>
      <c r="D800" s="39"/>
      <c r="I800" s="39"/>
      <c r="J800" s="38"/>
    </row>
  </sheetData>
  <mergeCells count="11">
    <mergeCell ref="E1:J1"/>
    <mergeCell ref="A2:J2"/>
    <mergeCell ref="A3:J3"/>
    <mergeCell ref="A4:J4"/>
    <mergeCell ref="A5:J5"/>
    <mergeCell ref="A6:J6"/>
    <mergeCell ref="A7:J7"/>
    <mergeCell ref="E8:J8"/>
    <mergeCell ref="C10:J10"/>
    <mergeCell ref="A11:J11"/>
    <mergeCell ref="E14:H14"/>
  </mergeCells>
  <printOptions headings="false" gridLines="false" gridLinesSet="true" horizontalCentered="true" verticalCentered="false"/>
  <pageMargins left="0.39375" right="0.196527777777778" top="0.393055555555556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9:40:44Z</dcterms:created>
  <dc:creator>ДЕПФИН</dc:creator>
  <dc:description/>
  <dc:language>en-US</dc:language>
  <cp:lastModifiedBy>User</cp:lastModifiedBy>
  <cp:lastPrinted>2020-12-23T11:37:34Z</cp:lastPrinted>
  <dcterms:modified xsi:type="dcterms:W3CDTF">2020-12-23T11:14:00Z</dcterms:modified>
  <cp:revision>0</cp:revision>
  <dc:subject/>
  <dc:title/>
</cp:coreProperties>
</file>