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МР на 01 октября 2024" sheetId="1" state="visible" r:id="rId2"/>
  </sheets>
  <definedNames>
    <definedName function="false" hidden="false" localSheetId="0" name="_xlnm.Print_Area" vbProcedure="false">'МР на 01 октября 2024'!$A$1:$F$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513">
  <si>
    <t xml:space="preserve">                         Отчёт  </t>
  </si>
  <si>
    <r>
      <rPr>
        <b val="true"/>
        <sz val="14"/>
        <rFont val="Times New Roman"/>
        <family val="1"/>
      </rPr>
      <t xml:space="preserve">об исполнении   бюджета муниципального образования  Воловский район                                                                                                                                  на </t>
    </r>
    <r>
      <rPr>
        <b val="true"/>
        <u val="single"/>
        <sz val="14"/>
        <rFont val="Times New Roman"/>
        <family val="1"/>
      </rPr>
      <t xml:space="preserve"> 01 октября   2024 года  </t>
    </r>
    <r>
      <rPr>
        <b val="true"/>
        <sz val="14"/>
        <rFont val="Times New Roman"/>
        <family val="1"/>
      </rPr>
      <t xml:space="preserve"> </t>
    </r>
  </si>
  <si>
    <t xml:space="preserve">ед.измер. рублей</t>
  </si>
  <si>
    <t xml:space="preserve">КБК</t>
  </si>
  <si>
    <t xml:space="preserve">Наименование дохода</t>
  </si>
  <si>
    <t xml:space="preserve">назначение 2024 год </t>
  </si>
  <si>
    <t xml:space="preserve">исполнение на 01.10.2024 года</t>
  </si>
  <si>
    <t xml:space="preserve">% исполнения</t>
  </si>
  <si>
    <t xml:space="preserve">отклонения</t>
  </si>
  <si>
    <t xml:space="preserve">3</t>
  </si>
  <si>
    <t xml:space="preserve">6</t>
  </si>
  <si>
    <t xml:space="preserve">Раздел 1. ДОХОДЫ</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2"/>
        <color rgb="FF0000FF"/>
        <rFont val="Times New Roman"/>
        <family val="1"/>
        <charset val="204"/>
      </rPr>
      <t xml:space="preserve">статьями 227</t>
    </r>
    <r>
      <rPr>
        <sz val="12"/>
        <rFont val="Times New Roman"/>
        <family val="1"/>
        <charset val="204"/>
      </rPr>
      <t xml:space="preserve">, </t>
    </r>
    <r>
      <rPr>
        <sz val="12"/>
        <color rgb="FF0000FF"/>
        <rFont val="Times New Roman"/>
        <family val="1"/>
        <charset val="204"/>
      </rPr>
      <t xml:space="preserve">227.1</t>
    </r>
    <r>
      <rPr>
        <sz val="12"/>
        <rFont val="Times New Roman"/>
        <family val="1"/>
        <charset val="204"/>
      </rPr>
      <t xml:space="preserve"> и </t>
    </r>
    <r>
      <rPr>
        <sz val="12"/>
        <color rgb="FF0000FF"/>
        <rFont val="Times New Roman"/>
        <family val="1"/>
        <charset val="204"/>
      </rPr>
      <t xml:space="preserve">228</t>
    </r>
    <r>
      <rPr>
        <sz val="12"/>
        <rFont val="Times New Roman"/>
        <family val="1"/>
        <charset val="204"/>
      </rPr>
      <t xml:space="preserve">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
</t>
  </si>
  <si>
    <t xml:space="preserve">Налоги на товары (работы, услуги), реализуемые на территории Российской Федерации</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ё</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0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12 01 0000 110
</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2 01 0000 110
</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t>
  </si>
  <si>
    <t xml:space="preserve">000 1 05 01050 01 0000 110
</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10 02 0000 110</t>
  </si>
  <si>
    <t xml:space="preserve">Единый налог на вмененный доход для отдельных видов деятельности</t>
  </si>
  <si>
    <t xml:space="preserve">000 1 05 03000 00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
</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
</t>
  </si>
  <si>
    <t xml:space="preserve">000 1 05 06000 01 0000 110</t>
  </si>
  <si>
    <t xml:space="preserve">Налог на профессиональный доход</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 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1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ЁТЫ ПО ОТМЕНЁННЫМ НАЛОГАМ, СБОРАМ И ИНЫМ ОБЯЗАТЕЛЬНЫМ ПЛАТЕЖАМ</t>
  </si>
  <si>
    <t xml:space="preserve">000 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й и другие цели, мобилизуемые на территориях муниципальных районов</t>
  </si>
  <si>
    <t xml:space="preserve">000 1 09 07053 05 0000 110</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10 00 0000 120</t>
  </si>
  <si>
    <t xml:space="preserve">Доходы, получаемые  в  виде  арендной  платы  за  
земельные  участки,  государственная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
</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
</t>
  </si>
  <si>
    <t xml:space="preserve">000 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40 00 0000 120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30 01 0000 120</t>
  </si>
  <si>
    <t xml:space="preserve">Плата    за    сбросы    загрязняющих     веществ в  водные  
объекты
</t>
  </si>
  <si>
    <t xml:space="preserve">000 1 12 01041 01 0000 120</t>
  </si>
  <si>
    <t xml:space="preserve">Плата     за       размещение      отходов     производства   </t>
  </si>
  <si>
    <t xml:space="preserve">000 1 12 01042 01 0000 120</t>
  </si>
  <si>
    <t xml:space="preserve">Плата     за       размещение      твердых коммунальных отходов   </t>
  </si>
  <si>
    <t xml:space="preserve">000 1 13 00000 00 0000 000</t>
  </si>
  <si>
    <t xml:space="preserve">ДОХОДЫ      ОТ      ОКАЗАНИЯ      ПЛАТНЫХ  УСЛУГ  (РАБОТ)  И   КОМПЕНСАЦИИ ЗАТРАТ ГОСУДАРСТВА
</t>
  </si>
  <si>
    <t xml:space="preserve">000 1 13 01000 00 0000 130</t>
  </si>
  <si>
    <t xml:space="preserve">Доходы от оказания платных услуг (работ)       
</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4 06010 00 0000 430</t>
  </si>
  <si>
    <t xml:space="preserve">Доходы   от    продажи    земельных    участков,  
государственная  собственность  на  которые   не
разграничена
</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35 140</t>
  </si>
  <si>
    <r>
      <rPr>
        <sz val="12"/>
        <rFont val="Times New Roman"/>
        <family val="1"/>
        <charset val="204"/>
      </rPr>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r>
    <r>
      <rPr>
        <i val="true"/>
        <sz val="12"/>
        <rFont val="Times New Roman"/>
        <family val="1"/>
        <charset val="204"/>
      </rPr>
      <t xml:space="preserve">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r>
  </si>
  <si>
    <t xml:space="preserve">000 1 16 01053 01 0059 140</t>
  </si>
  <si>
    <r>
      <rPr>
        <sz val="12"/>
        <rFont val="Times New Roman"/>
        <family val="1"/>
        <charset val="204"/>
      </rPr>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арушение порядка рассмотрения обращений граждан)</t>
    </r>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8 140</t>
  </si>
  <si>
    <r>
      <rPr>
        <sz val="12"/>
        <rFont val="Times New Roman"/>
        <family val="1"/>
        <charset val="204"/>
      </rPr>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r>
  </si>
  <si>
    <t xml:space="preserve">000 1 16 01063 01 0009 140</t>
  </si>
  <si>
    <r>
      <rPr>
        <sz val="12"/>
        <rFont val="Times New Roman"/>
        <family val="1"/>
        <charset val="204"/>
      </rPr>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потребление наркотических средств или психотропных веществ без назначения врача либо новых потенциально опасных психоактивных веществ)</t>
    </r>
  </si>
  <si>
    <t xml:space="preserve">000 1 16 01063 01 0023 140</t>
  </si>
  <si>
    <r>
      <rPr>
        <sz val="12"/>
        <rFont val="Times New Roman"/>
        <family val="1"/>
        <charset val="204"/>
      </rPr>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вовлечение несовершеннолетнего в процесс потребления табака)</t>
    </r>
  </si>
  <si>
    <t xml:space="preserve">000 1 16 01063 01 0101 140</t>
  </si>
  <si>
    <r>
      <rPr>
        <sz val="12"/>
        <rFont val="Times New Roman"/>
        <family val="1"/>
        <charset val="204"/>
      </rPr>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побои)</t>
    </r>
  </si>
  <si>
    <t xml:space="preserve">000 1 16 01063 01 9000 140</t>
  </si>
  <si>
    <r>
      <rPr>
        <sz val="12"/>
        <rFont val="Times New Roman"/>
        <family val="1"/>
        <charset val="204"/>
      </rPr>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r>
    <r>
      <rPr>
        <i val="true"/>
        <sz val="12"/>
        <rFont val="Times New Roman"/>
        <family val="1"/>
        <charset val="204"/>
      </rPr>
      <t xml:space="preserve">(иные штрафы)</t>
    </r>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17 140</t>
  </si>
  <si>
    <r>
      <rPr>
        <sz val="12"/>
        <rFont val="Times New Roman"/>
        <family val="1"/>
        <charset val="204"/>
      </rPr>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уничтожение или повреждение чужого имущества)</t>
    </r>
  </si>
  <si>
    <t xml:space="preserve">000 1 16 01073 01 0019 140</t>
  </si>
  <si>
    <r>
      <rPr>
        <sz val="12"/>
        <rFont val="Times New Roman"/>
        <family val="1"/>
        <charset val="204"/>
      </rPr>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самовольное подключение и использование электрической, тепловой энергии, нефти или газа)</t>
    </r>
  </si>
  <si>
    <t xml:space="preserve">000 1 16 01073 01 0027 140</t>
  </si>
  <si>
    <r>
      <rPr>
        <sz val="12"/>
        <rFont val="Times New Roman"/>
        <family val="1"/>
        <charset val="204"/>
      </rPr>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мелкое хищение)</t>
    </r>
  </si>
  <si>
    <t xml:space="preserve">000 1 16 01073 01 9000 140</t>
  </si>
  <si>
    <r>
      <rPr>
        <sz val="12"/>
        <rFont val="Times New Roman"/>
        <family val="1"/>
        <charset val="204"/>
      </rPr>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r>
    <r>
      <rPr>
        <i val="true"/>
        <sz val="12"/>
        <rFont val="Times New Roman"/>
        <family val="1"/>
        <charset val="204"/>
      </rPr>
      <t xml:space="preserve">(иные штрафы)</t>
    </r>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16 01083 01 0037 140 </t>
  </si>
  <si>
    <r>
      <rPr>
        <sz val="12"/>
        <rFont val="Times New Roman"/>
        <family val="1"/>
      </rPr>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r>
    <r>
      <rPr>
        <i val="true"/>
        <sz val="12"/>
        <rFont val="Times New Roman"/>
        <family val="1"/>
        <charset val="204"/>
      </rPr>
      <t xml:space="preserve"> (штрафы за нарушение правил охоты, правил, регламентирующих рыболовство и другие виды пользования объектами животного мира)</t>
    </r>
  </si>
  <si>
    <t xml:space="preserve">000 1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16 01093 01 9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 01143 01 0016 140</t>
  </si>
  <si>
    <r>
      <rPr>
        <sz val="12"/>
        <rFont val="Times New Roman"/>
        <family val="1"/>
      </rPr>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арушение правил продажи этилового спирта, алкогольной и спиртосодержащей продукции)</t>
    </r>
  </si>
  <si>
    <t xml:space="preserve">000 116 01143 01 9000 140</t>
  </si>
  <si>
    <r>
      <rPr>
        <sz val="12"/>
        <rFont val="Times New Roman"/>
        <family val="1"/>
      </rPr>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r>
    <r>
      <rPr>
        <i val="true"/>
        <sz val="12"/>
        <rFont val="Times New Roman"/>
        <family val="1"/>
        <charset val="204"/>
      </rPr>
      <t xml:space="preserve">(иные штрафы)</t>
    </r>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000 1 16 01153 01 0005 140</t>
  </si>
  <si>
    <r>
      <rPr>
        <sz val="12"/>
        <rFont val="Times New Roman"/>
        <family val="1"/>
        <charset val="204"/>
      </rPr>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арушение сроков представления налоговой декларации (расчета по страховым взносам))</t>
    </r>
  </si>
  <si>
    <t xml:space="preserve">000 1 16 01153 01 0006 140</t>
  </si>
  <si>
    <r>
      <rPr>
        <sz val="12"/>
        <rFont val="Times New Roman"/>
        <family val="1"/>
        <charset val="204"/>
      </rPr>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епредставление (несообщение) сведений, необходимых для осуществления налогового контроля)</t>
    </r>
  </si>
  <si>
    <t xml:space="preserve">000 1 16 01153 01 0012 140</t>
  </si>
  <si>
    <r>
      <rPr>
        <sz val="12"/>
        <rFont val="Times New Roman"/>
        <family val="1"/>
        <charset val="204"/>
      </rPr>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r>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00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 1 16 01173 01 9000 140</t>
  </si>
  <si>
    <r>
      <rPr>
        <sz val="12"/>
        <rFont val="Times New Roman"/>
        <family val="1"/>
        <charset val="204"/>
      </rPr>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r>
    <r>
      <rPr>
        <i val="true"/>
        <sz val="12"/>
        <rFont val="Times New Roman"/>
        <family val="1"/>
        <charset val="204"/>
      </rPr>
      <t xml:space="preserve"> (иные штрафы)</t>
    </r>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000 1 16 01193 01 0005 140</t>
  </si>
  <si>
    <r>
      <rPr>
        <sz val="12"/>
        <rFont val="Times New Roman"/>
        <family val="1"/>
        <charset val="204"/>
      </rPr>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r>
  </si>
  <si>
    <t xml:space="preserve">000 1 16 01193 01 0007 140</t>
  </si>
  <si>
    <r>
      <rPr>
        <sz val="12"/>
        <rFont val="Times New Roman"/>
        <family val="1"/>
        <charset val="204"/>
      </rPr>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епредставление сведений (информации))</t>
    </r>
  </si>
  <si>
    <t xml:space="preserve">000 1 16 01193 01 0013 140</t>
  </si>
  <si>
    <r>
      <rPr>
        <sz val="12"/>
        <rFont val="Times New Roman"/>
        <family val="1"/>
        <charset val="204"/>
      </rPr>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заведомо ложный вызов специализированных служб)</t>
    </r>
  </si>
  <si>
    <t xml:space="preserve">000 1 16 01193 01 0020 140</t>
  </si>
  <si>
    <r>
      <rPr>
        <sz val="12"/>
        <rFont val="Times New Roman"/>
        <family val="1"/>
        <charset val="204"/>
      </rPr>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осуществление деятельности, не связанной с извлечением прибыли, без специального разрешения (лицензии)</t>
    </r>
  </si>
  <si>
    <t xml:space="preserve">000 1 16 01193 01 9000 140</t>
  </si>
  <si>
    <r>
      <rPr>
        <sz val="12"/>
        <rFont val="Times New Roman"/>
        <family val="1"/>
        <charset val="204"/>
      </rPr>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r>
    <r>
      <rPr>
        <i val="true"/>
        <sz val="12"/>
        <rFont val="Times New Roman"/>
        <family val="1"/>
        <charset val="204"/>
      </rPr>
      <t xml:space="preserve"> (иные штрафы)</t>
    </r>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7 140</t>
  </si>
  <si>
    <r>
      <rPr>
        <sz val="12"/>
        <rFont val="Times New Roman"/>
        <family val="1"/>
        <charset val="204"/>
      </rPr>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невыполнение требований и мероприятий в области гражданской обороны)</t>
    </r>
  </si>
  <si>
    <t xml:space="preserve">000 1 16 01203 01 0021 140</t>
  </si>
  <si>
    <r>
      <rPr>
        <sz val="12"/>
        <rFont val="Times New Roman"/>
        <family val="1"/>
        <charset val="204"/>
      </rPr>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r>
    <r>
      <rPr>
        <i val="true"/>
        <sz val="12"/>
        <rFont val="Times New Roman"/>
        <family val="1"/>
        <charset val="204"/>
      </rPr>
      <t xml:space="preserve">(штрафы за появление в общественных местах в состоянии опьянения)</t>
    </r>
  </si>
  <si>
    <t xml:space="preserve">000 1 16 01203 01 9000 140</t>
  </si>
  <si>
    <r>
      <rPr>
        <sz val="12"/>
        <rFont val="Times New Roman"/>
        <family val="1"/>
        <charset val="204"/>
      </rPr>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r>
    <r>
      <rPr>
        <i val="true"/>
        <sz val="12"/>
        <rFont val="Times New Roman"/>
        <family val="1"/>
        <charset val="204"/>
      </rPr>
      <t xml:space="preserve">(иные штрафы)</t>
    </r>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муниципальным казенным учреждением) муниципального район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 </t>
  </si>
  <si>
    <t xml:space="preserve">ПРОЧИЕ НЕНАЛОГОВЫЕ ДОХОДЫ </t>
  </si>
  <si>
    <t xml:space="preserve">000 1 17 01050 05 0000 180</t>
  </si>
  <si>
    <t xml:space="preserve">Невыясненные поступления, зачисляемые в бюджеты муниципальных районов</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
</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000 2 02 1999 00 0000 150</t>
  </si>
  <si>
    <t xml:space="preserve">Прочие дотации 
</t>
  </si>
  <si>
    <t xml:space="preserve">000 2 02 19999 05 0000 150</t>
  </si>
  <si>
    <t xml:space="preserve">Прочие дотации бюджетам муниципальных районов
</t>
  </si>
  <si>
    <t xml:space="preserve">000 202 20000 00 0000 150</t>
  </si>
  <si>
    <t xml:space="preserve">Субсидии бюджетам субъектов  Российской  
Федерации и  муниципальных  образований
 (межбюджетные субсидии)
</t>
  </si>
  <si>
    <t xml:space="preserve">000 2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000 2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 2 02 25467 05 0000 150</t>
  </si>
  <si>
    <t xml:space="preserve">000 202 25497 00 0000 150</t>
  </si>
  <si>
    <t xml:space="preserve">Субсидии бюджетам на реализацию мероприятий по обеспечению жильём молодых семей</t>
  </si>
  <si>
    <t xml:space="preserve">000 202 25497 05 0000 150</t>
  </si>
  <si>
    <t xml:space="preserve">Субсидии бюджетам муниципальных районов на реализацию мероприятий по обеспечению жильём молодых семей</t>
  </si>
  <si>
    <t xml:space="preserve">000 202 25519 05 0000 150</t>
  </si>
  <si>
    <t xml:space="preserve">Субсидии бюджетам муниципальных районов на поддержку отрасли культуры</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000 202 25555 05 0000 150</t>
  </si>
  <si>
    <t xml:space="preserve">Субсидии бюджетам муниципальных районов на реализацию программ формирования современной городской сред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5599 05 0000 150</t>
  </si>
  <si>
    <t xml:space="preserve">Субсидии бюджетам муниципальных районов на подготовку проектов межевания земельных участков и проведение кадастровых работ</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02 29999 00 0000 150</t>
  </si>
  <si>
    <t xml:space="preserve">Прочие субсидии     
</t>
  </si>
  <si>
    <t xml:space="preserve">000 202 29999 050000 150</t>
  </si>
  <si>
    <t xml:space="preserve">Прочие субсидии бюджетам муниципальных районов     
</t>
  </si>
  <si>
    <t xml:space="preserve">000 2 02 30000 00 0000 150</t>
  </si>
  <si>
    <t xml:space="preserve">Субвенции бюджетам  субъектов  Российской  Федерации  и  муниципальных  образований
</t>
  </si>
  <si>
    <t xml:space="preserve">000 202 30024  00 0000 150</t>
  </si>
  <si>
    <t xml:space="preserve">Субвенции местным бюджетам на выполнение передаваемых полномочий субъектов Российской Федерации</t>
  </si>
  <si>
    <t xml:space="preserve">000 2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02 35469 05 0000 150</t>
  </si>
  <si>
    <t xml:space="preserve">Субвенции бюджетам  муниципальных  районов на проведение Всероссийской переписи населения 2020 года
</t>
  </si>
  <si>
    <t xml:space="preserve">00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02 39999 00 0000 150</t>
  </si>
  <si>
    <t xml:space="preserve">Прочие субвенции </t>
  </si>
  <si>
    <t xml:space="preserve">000 202 39999 05 0000 150</t>
  </si>
  <si>
    <t xml:space="preserve">Прочие субвенции  бюджетам муниципальных районов
</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00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 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
</t>
  </si>
  <si>
    <t xml:space="preserve">Прочие межбюджетные трансферты, передаваемые бюджетам
</t>
  </si>
  <si>
    <t xml:space="preserve">000 2 02 49999 05 0000 150
</t>
  </si>
  <si>
    <t xml:space="preserve">Прочие межбюджетные трансферты, передаваемые бюджетам муниципальных районов
</t>
  </si>
  <si>
    <t xml:space="preserve">000 2 03 00000 00 0000 000
</t>
  </si>
  <si>
    <t xml:space="preserve"> БЕЗВОЗМЕЗДНЫЕ ПОСТУПЛЕНИЯ ОТ ГОСУДАРСТВЕННЫХ (МУНИЦИПАЛЬНЫХ) ОРГАНИЗАЦИЙ</t>
  </si>
  <si>
    <t xml:space="preserve">000 2 03 05020 05 0000 150
</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7 00000 00 0000 000
</t>
  </si>
  <si>
    <t xml:space="preserve">ПРОЧИЕ БЕЗВОЗМЕЗДНЫЕ ПОСТУПЛЕНИЯ</t>
  </si>
  <si>
    <t xml:space="preserve">000 2 07 05020 05 0000 150
</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Прочие безвозмездные поступления в бюджеты муниципальных районов</t>
  </si>
  <si>
    <t xml:space="preserve">000 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сборов и иных платежей, а также сумм процентов за несвоевременное осуществление такого выозврата и процентов, начисленных на излишне взысканные суммы</t>
  </si>
  <si>
    <t xml:space="preserve">000 2 18 00000 00 0000 000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60010 05 0000 150
</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0 0000 000
</t>
  </si>
  <si>
    <t xml:space="preserve">ВОЗВРАТ ОСТАТКОВ СУБСИДИЙ, СУБВЕНЦИЙ И ИНЫХ МЕЖБЮДЖЕТНЫХ ТРАНСФЕРТОВ, ИМЕЮЩИХ ЦЕЛЕВОЕ НАЗНАЧЕНИЕ, ПРОШЛЫХ ЛЕТ
</t>
  </si>
  <si>
    <t xml:space="preserve">000 2 19 35176 05 0000 150
</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районов</t>
  </si>
  <si>
    <t xml:space="preserve">000 2 19 60010 05 0000 150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8 50 00000 00 0000 000</t>
  </si>
  <si>
    <t xml:space="preserve">Итого доходов</t>
  </si>
  <si>
    <t xml:space="preserve">РАЗДЕЛ 2. Р А С Х О Д Ы</t>
  </si>
  <si>
    <t xml:space="preserve">01 00</t>
  </si>
  <si>
    <t xml:space="preserve">Общегосударственные вопросы</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5</t>
  </si>
  <si>
    <t xml:space="preserve">Судебная система</t>
  </si>
  <si>
    <t xml:space="preserve">01 06</t>
  </si>
  <si>
    <t xml:space="preserve">Обеспечение деятельности финансовых, налоговых и таможенных органов и органов финансового (финансово-бюджетного) надзора</t>
  </si>
  <si>
    <t xml:space="preserve">01 11</t>
  </si>
  <si>
    <t xml:space="preserve">Резервные фонды</t>
  </si>
  <si>
    <t xml:space="preserve">01 13</t>
  </si>
  <si>
    <t xml:space="preserve">Другие общегосударственные вопросы</t>
  </si>
  <si>
    <t xml:space="preserve">02 03</t>
  </si>
  <si>
    <t xml:space="preserve">Мобилизационная и вневойсковая подготовка</t>
  </si>
  <si>
    <t xml:space="preserve">03 00</t>
  </si>
  <si>
    <t xml:space="preserve">Национальная безопасность и правоохранительная деятельность</t>
  </si>
  <si>
    <t xml:space="preserve">03 04</t>
  </si>
  <si>
    <t xml:space="preserve">Органы юстиции</t>
  </si>
  <si>
    <t xml:space="preserve">03 09</t>
  </si>
  <si>
    <t xml:space="preserve">Гражданская оборона</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3 14</t>
  </si>
  <si>
    <t xml:space="preserve">Другие вопросы в области национальной безопасности и правоохранительной деятельности</t>
  </si>
  <si>
    <t xml:space="preserve">04 00</t>
  </si>
  <si>
    <t xml:space="preserve">Национальная экономика</t>
  </si>
  <si>
    <t xml:space="preserve">04 01</t>
  </si>
  <si>
    <t xml:space="preserve">Общеэкономические вопросы</t>
  </si>
  <si>
    <t xml:space="preserve">04 05</t>
  </si>
  <si>
    <t xml:space="preserve">Сельское хозяйство и рыболовство</t>
  </si>
  <si>
    <t xml:space="preserve">04 09</t>
  </si>
  <si>
    <t xml:space="preserve">Дорожное хозяйство (дорожные фонды)</t>
  </si>
  <si>
    <t xml:space="preserve">04 10</t>
  </si>
  <si>
    <t xml:space="preserve">Связь и информатика</t>
  </si>
  <si>
    <t xml:space="preserve">04 12</t>
  </si>
  <si>
    <t xml:space="preserve">Другие вопросы в области национальной экономики</t>
  </si>
  <si>
    <t xml:space="preserve">05 00</t>
  </si>
  <si>
    <t xml:space="preserve">Жилищно-коммунальное хозяйство</t>
  </si>
  <si>
    <t xml:space="preserve">05 01</t>
  </si>
  <si>
    <t xml:space="preserve">Жилищное хозяйство</t>
  </si>
  <si>
    <t xml:space="preserve">05 02</t>
  </si>
  <si>
    <t xml:space="preserve">Коммунальное хозяйство</t>
  </si>
  <si>
    <t xml:space="preserve">05 03</t>
  </si>
  <si>
    <t xml:space="preserve">Благоустройство</t>
  </si>
  <si>
    <t xml:space="preserve">05 05</t>
  </si>
  <si>
    <t xml:space="preserve">Другие вопросы в области жилищно-коммунального хозяйства</t>
  </si>
  <si>
    <t xml:space="preserve">06 00</t>
  </si>
  <si>
    <t xml:space="preserve">Охрана окружающей среды</t>
  </si>
  <si>
    <t xml:space="preserve">06 03</t>
  </si>
  <si>
    <t xml:space="preserve">Охрана объектов растительного и животного мира и среды их обитания</t>
  </si>
  <si>
    <t xml:space="preserve">06 05</t>
  </si>
  <si>
    <t xml:space="preserve">Другие вопросы в области охраны окружающей среды</t>
  </si>
  <si>
    <t xml:space="preserve">07 00</t>
  </si>
  <si>
    <t xml:space="preserve">Образование</t>
  </si>
  <si>
    <t xml:space="preserve">07 01</t>
  </si>
  <si>
    <t xml:space="preserve">Дошкольное образование</t>
  </si>
  <si>
    <t xml:space="preserve">07 02</t>
  </si>
  <si>
    <t xml:space="preserve">Общее образование</t>
  </si>
  <si>
    <t xml:space="preserve">07 03</t>
  </si>
  <si>
    <t xml:space="preserve">Дополнительное образование детей</t>
  </si>
  <si>
    <t xml:space="preserve">07 07</t>
  </si>
  <si>
    <t xml:space="preserve">Молодежная политика </t>
  </si>
  <si>
    <t xml:space="preserve">07 09</t>
  </si>
  <si>
    <t xml:space="preserve">Другие вопросы в области образования</t>
  </si>
  <si>
    <t xml:space="preserve">08 00</t>
  </si>
  <si>
    <t xml:space="preserve">Культура, кинематография</t>
  </si>
  <si>
    <t xml:space="preserve">08 01</t>
  </si>
  <si>
    <t xml:space="preserve">Культура </t>
  </si>
  <si>
    <t xml:space="preserve">08 04</t>
  </si>
  <si>
    <t xml:space="preserve">Другие вопросы  в области культуры, кинематографии</t>
  </si>
  <si>
    <t xml:space="preserve">10 00</t>
  </si>
  <si>
    <t xml:space="preserve">Социальная политика</t>
  </si>
  <si>
    <t xml:space="preserve">10 01</t>
  </si>
  <si>
    <t xml:space="preserve">Пенсионное обеспечение</t>
  </si>
  <si>
    <t xml:space="preserve">10 03</t>
  </si>
  <si>
    <t xml:space="preserve">Социальное обеспечение населения</t>
  </si>
  <si>
    <t xml:space="preserve">10 04</t>
  </si>
  <si>
    <t xml:space="preserve">Охрана семьи и детства</t>
  </si>
  <si>
    <t xml:space="preserve">10 06</t>
  </si>
  <si>
    <t xml:space="preserve">Другие вопросы в области социальной политики</t>
  </si>
  <si>
    <t xml:space="preserve">11 00</t>
  </si>
  <si>
    <t xml:space="preserve">Физическая культура и спорт</t>
  </si>
  <si>
    <t xml:space="preserve">11 02</t>
  </si>
  <si>
    <t xml:space="preserve">Массовый спорт</t>
  </si>
  <si>
    <t xml:space="preserve">11 05</t>
  </si>
  <si>
    <t xml:space="preserve">Другие вопросы в области физической культуры и спорта</t>
  </si>
  <si>
    <t xml:space="preserve">13 00</t>
  </si>
  <si>
    <t xml:space="preserve">Обслуживание государственного и муниципального долга</t>
  </si>
  <si>
    <t xml:space="preserve">14 00</t>
  </si>
  <si>
    <t xml:space="preserve">Межбюджетные трансферты общего характера бюджетам бюджетной системы РФ </t>
  </si>
  <si>
    <t xml:space="preserve">9600</t>
  </si>
  <si>
    <t xml:space="preserve">ИТОГО РАСХОДОВ</t>
  </si>
  <si>
    <t xml:space="preserve">7900</t>
  </si>
  <si>
    <t xml:space="preserve"> ПРОФИЦИТ БЮДЖЕТА (со знаком "плюс") ДЕФИЦИТ БЮДЖЕТА (со знаком "минус")</t>
  </si>
  <si>
    <t xml:space="preserve">000 00 00 00 00 00 0000 000</t>
  </si>
  <si>
    <t xml:space="preserve">ИСТОЧНИКИ ФИНАНСИРОВАНИЯ ДЕФИЦИТА БЮДЖЕТОВ</t>
  </si>
  <si>
    <t xml:space="preserve">000 01 00 00 00 00 0000 000</t>
  </si>
  <si>
    <t xml:space="preserve">в том числе: источники внутреннего финансирования</t>
  </si>
  <si>
    <t xml:space="preserve">000 01 02 00 00 00 0000 000</t>
  </si>
  <si>
    <t xml:space="preserve">Кредиты кредитных организаций в валюте Российской Федерации</t>
  </si>
  <si>
    <t xml:space="preserve">0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000"/>
    <numFmt numFmtId="169" formatCode="0.0"/>
  </numFmts>
  <fonts count="3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333399"/>
      <name val="Times New Roman"/>
      <family val="1"/>
      <charset val="204"/>
    </font>
    <font>
      <sz val="11"/>
      <name val="Times New Roman"/>
      <family val="1"/>
      <charset val="204"/>
    </font>
    <font>
      <b val="true"/>
      <sz val="14"/>
      <name val="Times New Roman"/>
      <family val="1"/>
      <charset val="204"/>
    </font>
    <font>
      <b val="true"/>
      <sz val="14"/>
      <name val="Times New Roman"/>
      <family val="1"/>
    </font>
    <font>
      <b val="true"/>
      <u val="single"/>
      <sz val="14"/>
      <name val="Times New Roman"/>
      <family val="1"/>
    </font>
    <font>
      <b val="true"/>
      <sz val="12"/>
      <name val="Times New Roman"/>
      <family val="1"/>
    </font>
    <font>
      <sz val="12"/>
      <name val="Times New Roman"/>
      <family val="1"/>
    </font>
    <font>
      <b val="true"/>
      <sz val="12"/>
      <name val="Times New Roman"/>
      <family val="1"/>
      <charset val="204"/>
    </font>
    <font>
      <b val="true"/>
      <sz val="12"/>
      <name val="Courier New"/>
      <family val="0"/>
    </font>
    <font>
      <b val="true"/>
      <sz val="11"/>
      <name val="Times New Roman"/>
      <family val="1"/>
      <charset val="204"/>
    </font>
    <font>
      <sz val="12"/>
      <name val="Arial Cyr"/>
      <family val="0"/>
      <charset val="204"/>
    </font>
    <font>
      <b val="true"/>
      <sz val="10"/>
      <name val="Arial Cyr"/>
      <family val="0"/>
      <charset val="204"/>
    </font>
    <font>
      <sz val="12"/>
      <name val="Courier New"/>
      <family val="0"/>
    </font>
    <font>
      <sz val="12"/>
      <color rgb="FF0000FF"/>
      <name val="Times New Roman"/>
      <family val="1"/>
      <charset val="204"/>
    </font>
    <font>
      <b val="true"/>
      <sz val="12"/>
      <name val="Courier New"/>
      <family val="0"/>
      <charset val="204"/>
    </font>
    <font>
      <b val="true"/>
      <sz val="12"/>
      <name val="Courier New"/>
      <family val="3"/>
    </font>
    <font>
      <sz val="12"/>
      <name val="Courier New"/>
      <family val="1"/>
      <charset val="204"/>
    </font>
    <font>
      <sz val="10"/>
      <name val="Times New Roman"/>
      <family val="1"/>
      <charset val="204"/>
    </font>
    <font>
      <i val="true"/>
      <sz val="12"/>
      <name val="Times New Roman"/>
      <family val="1"/>
      <charset val="204"/>
    </font>
    <font>
      <sz val="12"/>
      <color rgb="FFFF0000"/>
      <name val="Times New Roman"/>
      <family val="1"/>
      <charset val="204"/>
    </font>
    <font>
      <u val="single"/>
      <sz val="10"/>
      <color rgb="FF0000FF"/>
      <name val="Arial Cyr"/>
      <family val="0"/>
      <charset val="204"/>
    </font>
    <font>
      <sz val="12"/>
      <color rgb="FF000000"/>
      <name val="Times New Roman"/>
      <family val="1"/>
      <charset val="204"/>
    </font>
    <font>
      <sz val="12"/>
      <color rgb="FFFF0000"/>
      <name val="Courier New"/>
      <family val="0"/>
    </font>
    <font>
      <b val="true"/>
      <sz val="12"/>
      <name val="Courier New"/>
      <family val="1"/>
      <charset val="204"/>
    </font>
    <font>
      <sz val="12"/>
      <name val="Courier New"/>
      <family val="0"/>
      <charset val="204"/>
    </font>
    <font>
      <sz val="10"/>
      <color rgb="FFFF0000"/>
      <name val="Arial Cyr"/>
      <family val="0"/>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5" fillId="2"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left" vertical="top" textRotation="0" wrapText="true" indent="0" shrinkToFit="false"/>
      <protection locked="true" hidden="false"/>
    </xf>
    <xf numFmtId="165"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general" vertical="top" textRotation="0" wrapText="true" indent="0" shrinkToFit="false"/>
      <protection locked="true" hidden="false"/>
    </xf>
    <xf numFmtId="165" fontId="6" fillId="3" borderId="0" xfId="0" applyFont="true" applyBorder="false" applyAlignment="true" applyProtection="false">
      <alignment horizontal="right" vertical="top" textRotation="0" wrapText="true" indent="0" shrinkToFit="false"/>
      <protection locked="true" hidden="false"/>
    </xf>
    <xf numFmtId="165" fontId="6"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false" applyAlignment="true" applyProtection="false">
      <alignment horizontal="center" vertical="top" textRotation="0" wrapText="true" indent="0" shrinkToFit="false"/>
      <protection locked="true" hidden="false"/>
    </xf>
    <xf numFmtId="166" fontId="10" fillId="3" borderId="0" xfId="0" applyFont="true" applyBorder="fals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6" fontId="12" fillId="3" borderId="1" xfId="0" applyFont="true" applyBorder="true" applyAlignment="true" applyProtection="false">
      <alignment horizontal="right" vertical="top" textRotation="0" wrapText="false" indent="0" shrinkToFit="false"/>
      <protection locked="true" hidden="false"/>
    </xf>
    <xf numFmtId="167" fontId="13" fillId="3" borderId="1" xfId="0" applyFont="true" applyBorder="true" applyAlignment="true" applyProtection="true">
      <alignment horizontal="general" vertical="top" textRotation="0" wrapText="false" indent="0" shrinkToFit="false"/>
      <protection locked="true" hidden="false"/>
    </xf>
    <xf numFmtId="166" fontId="14" fillId="3" borderId="1" xfId="0" applyFont="true" applyBorder="true" applyAlignment="true" applyProtection="false">
      <alignment horizontal="righ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true">
      <alignment horizontal="general" vertical="top" textRotation="0" wrapText="false" indent="0" shrinkToFit="false"/>
      <protection locked="true" hidden="false"/>
    </xf>
    <xf numFmtId="166" fontId="14" fillId="3" borderId="1" xfId="0" applyFont="true" applyBorder="true" applyAlignment="true" applyProtection="false">
      <alignment horizontal="right" vertical="top"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right" vertical="top" textRotation="0" wrapText="false" indent="0" shrinkToFit="false"/>
      <protection locked="true" hidden="false"/>
    </xf>
    <xf numFmtId="167" fontId="17" fillId="0" borderId="1" xfId="0" applyFont="true" applyBorder="true" applyAlignment="true" applyProtection="true">
      <alignment horizontal="general" vertical="top" textRotation="0" wrapText="false" indent="0" shrinkToFit="false"/>
      <protection locked="true" hidden="false"/>
    </xf>
    <xf numFmtId="166" fontId="6" fillId="3" borderId="1"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6" fontId="4" fillId="3"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4" fillId="0" borderId="1" xfId="23"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left" vertical="top" textRotation="0" wrapText="true" indent="0" shrinkToFit="false"/>
      <protection locked="true" hidden="false"/>
    </xf>
    <xf numFmtId="166" fontId="12" fillId="3" borderId="1" xfId="0" applyFont="true" applyBorder="true" applyAlignment="true" applyProtection="false">
      <alignment horizontal="right" vertical="top" textRotation="0" wrapText="true" indent="0" shrinkToFit="false"/>
      <protection locked="true" hidden="false"/>
    </xf>
    <xf numFmtId="165" fontId="4" fillId="0" borderId="1" xfId="22"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4" fillId="3"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4" fillId="0" borderId="3" xfId="23" applyFont="true" applyBorder="true" applyAlignment="true" applyProtection="false">
      <alignment horizontal="left" vertical="top" textRotation="0" wrapText="true" indent="0" shrinkToFit="false"/>
      <protection locked="true" hidden="false"/>
    </xf>
    <xf numFmtId="165" fontId="4" fillId="0" borderId="4" xfId="22"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5" xfId="0" applyFont="true" applyBorder="true" applyAlignment="true" applyProtection="false">
      <alignment horizontal="general" vertical="top" textRotation="0" wrapText="false" indent="0" shrinkToFit="false"/>
      <protection locked="true" hidden="false"/>
    </xf>
    <xf numFmtId="164" fontId="12" fillId="3" borderId="6"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true">
      <alignment horizontal="general" vertical="top" textRotation="0" wrapText="false" indent="0" shrinkToFit="false"/>
      <protection locked="true" hidden="false"/>
    </xf>
    <xf numFmtId="167" fontId="21"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true">
      <alignment horizontal="justify"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12" fillId="3" borderId="1" xfId="0" applyFont="true" applyBorder="true" applyAlignment="true" applyProtection="false">
      <alignment horizontal="left" vertical="center" textRotation="0" wrapText="true" indent="0" shrinkToFit="false"/>
      <protection locked="true" hidden="false"/>
    </xf>
    <xf numFmtId="166" fontId="12" fillId="3" borderId="1" xfId="0" applyFont="true" applyBorder="true" applyAlignment="true" applyProtection="false">
      <alignment horizontal="right" vertical="center" textRotation="0" wrapText="true" indent="0" shrinkToFit="false"/>
      <protection locked="true" hidden="false"/>
    </xf>
    <xf numFmtId="167" fontId="20" fillId="0" borderId="1" xfId="0" applyFont="true" applyBorder="true" applyAlignment="true" applyProtection="true">
      <alignment horizontal="general" vertical="center"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7" fontId="17" fillId="3" borderId="1" xfId="0" applyFont="true" applyBorder="true" applyAlignment="true" applyProtection="true">
      <alignment horizontal="general" vertical="top" textRotation="0" wrapText="false" indent="0" shrinkToFit="false"/>
      <protection locked="true" hidden="false"/>
    </xf>
    <xf numFmtId="166" fontId="24" fillId="0" borderId="1" xfId="0" applyFont="true" applyBorder="true" applyAlignment="true" applyProtection="false">
      <alignment horizontal="right" vertical="top" textRotation="0" wrapText="true" indent="0" shrinkToFit="false"/>
      <protection locked="true" hidden="false"/>
    </xf>
    <xf numFmtId="164" fontId="4" fillId="3"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11" fillId="3" borderId="5" xfId="0" applyFont="true" applyBorder="true" applyAlignment="true" applyProtection="true">
      <alignment horizontal="justify" vertical="top" textRotation="0" wrapText="true" indent="0" shrinkToFit="false"/>
      <protection locked="true" hidden="false"/>
    </xf>
    <xf numFmtId="164" fontId="18" fillId="0" borderId="1" xfId="20" applyFont="true" applyBorder="true" applyAlignment="true" applyProtection="true">
      <alignment horizontal="justify" vertical="center" textRotation="0" wrapText="fals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6" fontId="26" fillId="0" borderId="1" xfId="0" applyFont="true" applyBorder="true" applyAlignment="true" applyProtection="false">
      <alignment horizontal="right" vertical="top" textRotation="0" wrapText="true" indent="0" shrinkToFit="false"/>
      <protection locked="true" hidden="false"/>
    </xf>
    <xf numFmtId="166" fontId="24" fillId="3" borderId="1" xfId="0" applyFont="true" applyBorder="true" applyAlignment="true" applyProtection="false">
      <alignment horizontal="right" vertical="top" textRotation="0" wrapText="true" indent="0" shrinkToFit="false"/>
      <protection locked="true" hidden="false"/>
    </xf>
    <xf numFmtId="167" fontId="27" fillId="3" borderId="1" xfId="0" applyFont="true" applyBorder="true" applyAlignment="true" applyProtection="true">
      <alignment horizontal="general" vertical="top" textRotation="0" wrapText="false" indent="0" shrinkToFit="false"/>
      <protection locked="true" hidden="false"/>
    </xf>
    <xf numFmtId="166" fontId="17" fillId="0" borderId="1"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1" fillId="3"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4" fillId="3" borderId="1" xfId="23"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right" vertical="top" textRotation="0" wrapText="true" indent="0" shrinkToFit="false"/>
      <protection locked="true" hidden="false"/>
    </xf>
    <xf numFmtId="167" fontId="28"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8" fontId="4" fillId="3" borderId="1" xfId="0" applyFont="true" applyBorder="true" applyAlignment="true" applyProtection="false">
      <alignment horizontal="right" vertical="top" textRotation="0" wrapText="true" indent="0" shrinkToFit="false"/>
      <protection locked="true" hidden="false"/>
    </xf>
    <xf numFmtId="165" fontId="12"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7" fontId="29" fillId="0" borderId="1" xfId="0" applyFont="true" applyBorder="true" applyAlignment="true" applyProtection="true">
      <alignment horizontal="general"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right" vertical="top" textRotation="0" wrapText="true" indent="0" shrinkToFit="false"/>
      <protection locked="false" hidden="false"/>
    </xf>
    <xf numFmtId="165" fontId="7" fillId="3" borderId="7"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true" applyAlignment="true" applyProtection="false">
      <alignment horizontal="right" vertical="top" textRotation="0" wrapText="true" indent="0" shrinkToFit="false"/>
      <protection locked="true" hidden="false"/>
    </xf>
    <xf numFmtId="169" fontId="7" fillId="3" borderId="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Свойства элементов измерения" xfId="22"/>
    <cellStyle name="Элементы осей [печать]"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83024&amp;dst=100655&amp;field=134&amp;date=02.10.2024" TargetMode="External"/><Relationship Id="rId2" Type="http://schemas.openxmlformats.org/officeDocument/2006/relationships/hyperlink" Target="https://login.consultant.ru/link/?req=doc&amp;base=LAW&amp;n=376113&amp;dst=100655&amp;field=134&amp;date=02.10.2024" TargetMode="External"/><Relationship Id="rId3" Type="http://schemas.openxmlformats.org/officeDocument/2006/relationships/hyperlink" Target="https://login.consultant.ru/link/?req=doc&amp;base=LAW&amp;n=376113&amp;dst=101486&amp;field=134&amp;date=01.06.2023" TargetMode="External"/><Relationship Id="rId4" Type="http://schemas.openxmlformats.org/officeDocument/2006/relationships/hyperlink" Target="https://login.consultant.ru/link/?req=doc&amp;base=LAW&amp;n=376113&amp;dst=101486&amp;field=134&amp;date=01.06.202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64" activeCellId="0" sqref="A264:B264"/>
    </sheetView>
  </sheetViews>
  <sheetFormatPr defaultColWidth="9.0546875" defaultRowHeight="15" zeroHeight="false" outlineLevelRow="0" outlineLevelCol="0"/>
  <cols>
    <col collapsed="false" customWidth="true" hidden="false" outlineLevel="0" max="1" min="1" style="1" width="27.85"/>
    <col collapsed="false" customWidth="true" hidden="false" outlineLevel="0" max="2" min="2" style="2" width="57.7"/>
    <col collapsed="false" customWidth="true" hidden="false" outlineLevel="0" max="3" min="3" style="2" width="16.28"/>
    <col collapsed="false" customWidth="true" hidden="false" outlineLevel="0" max="4" min="4" style="3" width="16.28"/>
    <col collapsed="false" customWidth="true" hidden="false" outlineLevel="0" max="5" min="5" style="4" width="12.99"/>
    <col collapsed="false" customWidth="true" hidden="false" outlineLevel="0" max="6" min="6" style="5" width="16.13"/>
    <col collapsed="false" customWidth="true" hidden="false" outlineLevel="0" max="7" min="7" style="0" width="0.41"/>
    <col collapsed="false" customWidth="true" hidden="true" outlineLevel="0" max="9" min="8" style="0" width="14.41"/>
    <col collapsed="false" customWidth="true" hidden="true" outlineLevel="0" max="10" min="10" style="0" width="15.41"/>
    <col collapsed="false" customWidth="true" hidden="true" outlineLevel="0" max="11" min="11" style="0" width="9.14"/>
    <col collapsed="false" customWidth="true" hidden="false" outlineLevel="0" max="12" min="12" style="0" width="15.28"/>
    <col collapsed="false" customWidth="true" hidden="false" outlineLevel="0" max="13" min="13" style="0" width="11.13"/>
    <col collapsed="false" customWidth="true" hidden="true" outlineLevel="0" max="14" min="14" style="0" width="8.85"/>
  </cols>
  <sheetData>
    <row r="1" customFormat="false" ht="1.5" hidden="false" customHeight="true" outlineLevel="0" collapsed="false">
      <c r="B1" s="6"/>
      <c r="C1" s="6"/>
      <c r="D1" s="7"/>
      <c r="E1" s="7"/>
      <c r="F1" s="7"/>
    </row>
    <row r="2" customFormat="false" ht="4.5" hidden="true" customHeight="true" outlineLevel="0" collapsed="false">
      <c r="B2" s="6"/>
      <c r="C2" s="6"/>
      <c r="D2" s="7"/>
      <c r="E2" s="7"/>
      <c r="F2" s="7"/>
    </row>
    <row r="3" customFormat="false" ht="15" hidden="true" customHeight="false" outlineLevel="0" collapsed="false">
      <c r="B3" s="6"/>
      <c r="C3" s="6"/>
      <c r="D3" s="6"/>
      <c r="E3" s="6"/>
    </row>
    <row r="4" customFormat="false" ht="15" hidden="true" customHeight="false" outlineLevel="0" collapsed="false">
      <c r="B4" s="6"/>
      <c r="C4" s="6"/>
      <c r="D4" s="6"/>
      <c r="E4" s="6"/>
    </row>
    <row r="5" customFormat="false" ht="21.75" hidden="false" customHeight="true" outlineLevel="0" collapsed="false">
      <c r="A5" s="8" t="s">
        <v>0</v>
      </c>
      <c r="B5" s="8"/>
      <c r="C5" s="8"/>
      <c r="D5" s="8"/>
      <c r="E5" s="8"/>
      <c r="F5" s="8"/>
    </row>
    <row r="6" customFormat="false" ht="40.5" hidden="false" customHeight="true" outlineLevel="0" collapsed="false">
      <c r="A6" s="9" t="s">
        <v>1</v>
      </c>
      <c r="B6" s="9"/>
      <c r="C6" s="9"/>
      <c r="D6" s="9"/>
      <c r="E6" s="9"/>
      <c r="F6" s="9"/>
    </row>
    <row r="7" customFormat="false" ht="14.25" hidden="false" customHeight="true" outlineLevel="0" collapsed="false">
      <c r="A7" s="10"/>
      <c r="B7" s="10"/>
      <c r="C7" s="11"/>
      <c r="D7" s="10"/>
      <c r="E7" s="12" t="s">
        <v>2</v>
      </c>
      <c r="F7" s="12"/>
    </row>
    <row r="8" customFormat="false" ht="63" hidden="false" customHeight="true" outlineLevel="0" collapsed="false">
      <c r="A8" s="13" t="s">
        <v>3</v>
      </c>
      <c r="B8" s="14" t="s">
        <v>4</v>
      </c>
      <c r="C8" s="15" t="s">
        <v>5</v>
      </c>
      <c r="D8" s="15" t="s">
        <v>6</v>
      </c>
      <c r="E8" s="15" t="s">
        <v>7</v>
      </c>
      <c r="F8" s="15" t="s">
        <v>8</v>
      </c>
      <c r="G8" s="16"/>
    </row>
    <row r="9" customFormat="false" ht="19.5" hidden="false" customHeight="true" outlineLevel="0" collapsed="false">
      <c r="A9" s="17" t="n">
        <v>1</v>
      </c>
      <c r="B9" s="18" t="n">
        <v>2</v>
      </c>
      <c r="C9" s="13" t="s">
        <v>9</v>
      </c>
      <c r="D9" s="18" t="n">
        <v>4</v>
      </c>
      <c r="E9" s="14" t="n">
        <v>5</v>
      </c>
      <c r="F9" s="13" t="s">
        <v>10</v>
      </c>
      <c r="G9" s="16"/>
    </row>
    <row r="10" customFormat="false" ht="20.25" hidden="false" customHeight="true" outlineLevel="0" collapsed="false">
      <c r="A10" s="17"/>
      <c r="B10" s="19" t="s">
        <v>11</v>
      </c>
      <c r="C10" s="17"/>
      <c r="D10" s="18"/>
      <c r="E10" s="18"/>
      <c r="F10" s="17"/>
      <c r="G10" s="16"/>
      <c r="L10" s="20" t="n">
        <f aca="false">D12+D21+D27+D43+D47</f>
        <v>139159937.31</v>
      </c>
    </row>
    <row r="11" s="26" customFormat="true" ht="21" hidden="false" customHeight="true" outlineLevel="0" collapsed="false">
      <c r="A11" s="21" t="s">
        <v>12</v>
      </c>
      <c r="B11" s="19" t="s">
        <v>13</v>
      </c>
      <c r="C11" s="22" t="n">
        <f aca="false">C12+C21+C27+C43+C47+C51+C54+C66+C72+C76+C85+C137+C138</f>
        <v>233738197.76</v>
      </c>
      <c r="D11" s="22" t="n">
        <f aca="false">D12+D21+D27+D43+D47+D51+D54+D66+D72+D76+D85+D136</f>
        <v>174317256.83</v>
      </c>
      <c r="E11" s="23" t="n">
        <f aca="false">IF(C11=0,"",+D11/C11)</f>
        <v>0.745779930283313</v>
      </c>
      <c r="F11" s="24" t="n">
        <f aca="false">SUM(D11-C11)</f>
        <v>-59420940.93</v>
      </c>
      <c r="G11" s="25"/>
      <c r="J11" s="27"/>
      <c r="L11" s="28" t="n">
        <f aca="false">L12+L54</f>
        <v>233738197.76</v>
      </c>
      <c r="M11" s="27"/>
    </row>
    <row r="12" s="34" customFormat="true" ht="21" hidden="false" customHeight="true" outlineLevel="0" collapsed="false">
      <c r="A12" s="29" t="s">
        <v>14</v>
      </c>
      <c r="B12" s="30" t="s">
        <v>15</v>
      </c>
      <c r="C12" s="22" t="n">
        <f aca="false">C13</f>
        <v>107814826.9</v>
      </c>
      <c r="D12" s="22" t="n">
        <f aca="false">D13</f>
        <v>86381248.75</v>
      </c>
      <c r="E12" s="31" t="n">
        <f aca="false">IF(C12=0,"",+D12/C12)</f>
        <v>0.801200087536383</v>
      </c>
      <c r="F12" s="32" t="n">
        <f aca="false">F13</f>
        <v>-21433578.15</v>
      </c>
      <c r="G12" s="33"/>
      <c r="L12" s="35" t="n">
        <f aca="false">C12+C21+C27+C43+C47+C51</f>
        <v>185969983.22</v>
      </c>
      <c r="M12" s="33"/>
    </row>
    <row r="13" customFormat="false" ht="24" hidden="false" customHeight="true" outlineLevel="0" collapsed="false">
      <c r="A13" s="21" t="s">
        <v>16</v>
      </c>
      <c r="B13" s="36" t="s">
        <v>17</v>
      </c>
      <c r="C13" s="37" t="n">
        <f aca="false">C14+C15+C16+C17+C18+C19+C20</f>
        <v>107814826.9</v>
      </c>
      <c r="D13" s="37" t="n">
        <f aca="false">D14+D15+D16+D17+D18+D19+D20</f>
        <v>86381248.75</v>
      </c>
      <c r="E13" s="38" t="n">
        <f aca="false">IF(C13=0,"",+D13/C13)</f>
        <v>0.801200087536383</v>
      </c>
      <c r="F13" s="39" t="n">
        <f aca="false">SUM(D13-C13)</f>
        <v>-21433578.15</v>
      </c>
      <c r="G13" s="25"/>
      <c r="L13" s="20" t="n">
        <f aca="false">D12+D21+D27+D43+D47+D51</f>
        <v>139159937.31</v>
      </c>
      <c r="M13" s="40"/>
    </row>
    <row r="14" customFormat="false" ht="127.15" hidden="false" customHeight="true" outlineLevel="0" collapsed="false">
      <c r="A14" s="21" t="s">
        <v>18</v>
      </c>
      <c r="B14" s="41" t="s">
        <v>19</v>
      </c>
      <c r="C14" s="37" t="n">
        <v>80450211.3</v>
      </c>
      <c r="D14" s="42" t="n">
        <v>62857310.89</v>
      </c>
      <c r="E14" s="38" t="n">
        <f aca="false">IF(C14=0,"",+D14/C14)</f>
        <v>0.781319400835433</v>
      </c>
      <c r="F14" s="42" t="n">
        <f aca="false">SUM(D14-C14)</f>
        <v>-17592900.41</v>
      </c>
      <c r="G14" s="16"/>
      <c r="I14" s="40"/>
      <c r="L14" s="20" t="n">
        <f aca="false">L13+L55</f>
        <v>174317256.83</v>
      </c>
    </row>
    <row r="15" customFormat="false" ht="141.6" hidden="false" customHeight="true" outlineLevel="0" collapsed="false">
      <c r="A15" s="21" t="s">
        <v>20</v>
      </c>
      <c r="B15" s="36" t="s">
        <v>21</v>
      </c>
      <c r="C15" s="43" t="n">
        <v>335700</v>
      </c>
      <c r="D15" s="37" t="n">
        <v>303043.78</v>
      </c>
      <c r="E15" s="38" t="n">
        <f aca="false">IF(C15=0,"",+D15/C15)</f>
        <v>0.902722013702711</v>
      </c>
      <c r="F15" s="42" t="n">
        <f aca="false">SUM(D15-C15)</f>
        <v>-32656.22</v>
      </c>
      <c r="G15" s="16"/>
    </row>
    <row r="16" customFormat="false" ht="92.45" hidden="false" customHeight="true" outlineLevel="0" collapsed="false">
      <c r="A16" s="21" t="s">
        <v>22</v>
      </c>
      <c r="B16" s="36" t="s">
        <v>23</v>
      </c>
      <c r="C16" s="37" t="n">
        <v>180000</v>
      </c>
      <c r="D16" s="37" t="n">
        <v>413065.09</v>
      </c>
      <c r="E16" s="38" t="n">
        <f aca="false">IF(C16=0,"",+D16/C16)</f>
        <v>2.29480605555556</v>
      </c>
      <c r="F16" s="42" t="n">
        <f aca="false">SUM(D16-C16)</f>
        <v>233065.09</v>
      </c>
      <c r="G16" s="16"/>
    </row>
    <row r="17" customFormat="false" ht="101.25" hidden="false" customHeight="true" outlineLevel="0" collapsed="false">
      <c r="A17" s="21" t="s">
        <v>24</v>
      </c>
      <c r="B17" s="44" t="s">
        <v>25</v>
      </c>
      <c r="C17" s="37" t="n">
        <v>17519060</v>
      </c>
      <c r="D17" s="42" t="n">
        <v>14334216</v>
      </c>
      <c r="E17" s="38" t="n">
        <f aca="false">IF(C17=0,"",+D17/C17)</f>
        <v>0.818206912927977</v>
      </c>
      <c r="F17" s="42" t="n">
        <f aca="false">SUM(D17-C17)</f>
        <v>-3184844</v>
      </c>
      <c r="G17" s="16"/>
    </row>
    <row r="18" customFormat="false" ht="174" hidden="false" customHeight="true" outlineLevel="0" collapsed="false">
      <c r="A18" s="21" t="s">
        <v>26</v>
      </c>
      <c r="B18" s="41" t="s">
        <v>27</v>
      </c>
      <c r="C18" s="43" t="n">
        <v>2003855.6</v>
      </c>
      <c r="D18" s="42" t="n">
        <v>911902.69</v>
      </c>
      <c r="E18" s="38" t="n">
        <f aca="false">IF(C18=0,"",+D18/C18)</f>
        <v>0.455074053240164</v>
      </c>
      <c r="F18" s="42" t="n">
        <f aca="false">SUM(D18-C18)</f>
        <v>-1091952.91</v>
      </c>
      <c r="G18" s="16"/>
    </row>
    <row r="19" customFormat="false" ht="78.6" hidden="false" customHeight="true" outlineLevel="0" collapsed="false">
      <c r="A19" s="45" t="s">
        <v>28</v>
      </c>
      <c r="B19" s="46" t="s">
        <v>29</v>
      </c>
      <c r="C19" s="43" t="n">
        <v>2026000</v>
      </c>
      <c r="D19" s="42" t="n">
        <v>1261849.8</v>
      </c>
      <c r="E19" s="38" t="n">
        <f aca="false">IF(C19=0,"",+D19/C19)</f>
        <v>0.622828134254689</v>
      </c>
      <c r="F19" s="42" t="n">
        <f aca="false">SUM(D19-C19)</f>
        <v>-764150.2</v>
      </c>
      <c r="G19" s="16"/>
    </row>
    <row r="20" customFormat="false" ht="81.6" hidden="false" customHeight="true" outlineLevel="0" collapsed="false">
      <c r="A20" s="45" t="s">
        <v>30</v>
      </c>
      <c r="B20" s="46" t="s">
        <v>31</v>
      </c>
      <c r="C20" s="43" t="n">
        <v>5300000</v>
      </c>
      <c r="D20" s="42" t="n">
        <v>6299860.5</v>
      </c>
      <c r="E20" s="38" t="n">
        <f aca="false">IF(C20=0,"",+D20/C20)</f>
        <v>1.1886529245283</v>
      </c>
      <c r="F20" s="42" t="n">
        <f aca="false">SUM(D20-C20)</f>
        <v>999860.5</v>
      </c>
      <c r="G20" s="16"/>
    </row>
    <row r="21" customFormat="false" ht="31.9" hidden="false" customHeight="true" outlineLevel="0" collapsed="false">
      <c r="A21" s="47" t="s">
        <v>32</v>
      </c>
      <c r="B21" s="48" t="s">
        <v>33</v>
      </c>
      <c r="C21" s="22" t="n">
        <f aca="false">C22</f>
        <v>16981176.32</v>
      </c>
      <c r="D21" s="22" t="n">
        <f aca="false">D22</f>
        <v>12142360.58</v>
      </c>
      <c r="E21" s="31" t="n">
        <f aca="false">IF(C21=0,"",+D21/C21)</f>
        <v>0.715048259978258</v>
      </c>
      <c r="F21" s="49" t="n">
        <f aca="false">SUM(D21-C21)</f>
        <v>-4838815.74</v>
      </c>
      <c r="G21" s="16"/>
    </row>
    <row r="22" customFormat="false" ht="34.5" hidden="false" customHeight="true" outlineLevel="0" collapsed="false">
      <c r="A22" s="50" t="s">
        <v>34</v>
      </c>
      <c r="B22" s="44" t="s">
        <v>35</v>
      </c>
      <c r="C22" s="37" t="n">
        <f aca="false">C23+C24+C25+C26</f>
        <v>16981176.32</v>
      </c>
      <c r="D22" s="37" t="n">
        <f aca="false">D23+D24+D25+D26</f>
        <v>12142360.58</v>
      </c>
      <c r="E22" s="38" t="n">
        <f aca="false">IF(C22=0,"",+D22/C22)</f>
        <v>0.715048259978258</v>
      </c>
      <c r="F22" s="42" t="n">
        <f aca="false">SUM(D22-C22)</f>
        <v>-4838815.74</v>
      </c>
      <c r="G22" s="16"/>
      <c r="H22" s="40"/>
    </row>
    <row r="23" customFormat="false" ht="129" hidden="false" customHeight="true" outlineLevel="0" collapsed="false">
      <c r="A23" s="50" t="s">
        <v>36</v>
      </c>
      <c r="B23" s="44" t="s">
        <v>37</v>
      </c>
      <c r="C23" s="37" t="n">
        <v>8856389.26</v>
      </c>
      <c r="D23" s="42" t="n">
        <v>6300701.75</v>
      </c>
      <c r="E23" s="38" t="n">
        <f aca="false">IF(C23=0,"",+D23/C23)</f>
        <v>0.711430083415281</v>
      </c>
      <c r="F23" s="42" t="n">
        <f aca="false">SUM(D23-C23)</f>
        <v>-2555687.51</v>
      </c>
      <c r="G23" s="16"/>
      <c r="H23" s="40"/>
    </row>
    <row r="24" customFormat="false" ht="147.75" hidden="false" customHeight="true" outlineLevel="0" collapsed="false">
      <c r="A24" s="50" t="s">
        <v>38</v>
      </c>
      <c r="B24" s="44" t="s">
        <v>39</v>
      </c>
      <c r="C24" s="37" t="n">
        <v>42197.93</v>
      </c>
      <c r="D24" s="42" t="n">
        <v>36006.61</v>
      </c>
      <c r="E24" s="38" t="n">
        <f aca="false">IF(C24=0,"",+D24/C24)</f>
        <v>0.8532790589491</v>
      </c>
      <c r="F24" s="42" t="n">
        <f aca="false">SUM(D24-C24)</f>
        <v>-6191.32</v>
      </c>
      <c r="G24" s="16"/>
    </row>
    <row r="25" customFormat="false" ht="125.25" hidden="false" customHeight="true" outlineLevel="0" collapsed="false">
      <c r="A25" s="50" t="s">
        <v>40</v>
      </c>
      <c r="B25" s="44" t="s">
        <v>41</v>
      </c>
      <c r="C25" s="37" t="n">
        <v>9183081.35</v>
      </c>
      <c r="D25" s="42" t="n">
        <v>6618928.63</v>
      </c>
      <c r="E25" s="38" t="n">
        <f aca="false">IF(C25=0,"",+D25/C25)</f>
        <v>0.720774256235898</v>
      </c>
      <c r="F25" s="42" t="n">
        <f aca="false">SUM(D25-C25)</f>
        <v>-2564152.72</v>
      </c>
      <c r="G25" s="16"/>
      <c r="N25" s="0" t="s">
        <v>42</v>
      </c>
    </row>
    <row r="26" customFormat="false" ht="129" hidden="false" customHeight="true" outlineLevel="0" collapsed="false">
      <c r="A26" s="50" t="s">
        <v>43</v>
      </c>
      <c r="B26" s="44" t="s">
        <v>44</v>
      </c>
      <c r="C26" s="37" t="n">
        <v>-1100492.22</v>
      </c>
      <c r="D26" s="42" t="n">
        <v>-813276.41</v>
      </c>
      <c r="E26" s="38" t="n">
        <f aca="false">IF(C26=0,"",+D26/C26)</f>
        <v>0.739011503416171</v>
      </c>
      <c r="F26" s="42" t="n">
        <f aca="false">SUM(D26-C26)</f>
        <v>287215.81</v>
      </c>
      <c r="G26" s="16"/>
    </row>
    <row r="27" s="34" customFormat="true" ht="16.5" hidden="false" customHeight="false" outlineLevel="0" collapsed="false">
      <c r="A27" s="29" t="s">
        <v>45</v>
      </c>
      <c r="B27" s="30" t="s">
        <v>46</v>
      </c>
      <c r="C27" s="22" t="n">
        <f aca="false">C28+C36+C37+C40+C42</f>
        <v>36010670</v>
      </c>
      <c r="D27" s="22" t="n">
        <f aca="false">D28+D36+D37+D40+D42</f>
        <v>32298434.47</v>
      </c>
      <c r="E27" s="31" t="n">
        <f aca="false">IF(C27=0,"",+D27/C27)</f>
        <v>0.89691290025984</v>
      </c>
      <c r="F27" s="49" t="n">
        <f aca="false">SUM(D27-C27)</f>
        <v>-3712235.53</v>
      </c>
    </row>
    <row r="28" customFormat="false" ht="33.75" hidden="false" customHeight="true" outlineLevel="0" collapsed="false">
      <c r="A28" s="21" t="s">
        <v>47</v>
      </c>
      <c r="B28" s="36" t="s">
        <v>48</v>
      </c>
      <c r="C28" s="37" t="n">
        <f aca="false">C29+C32+C35</f>
        <v>23510670</v>
      </c>
      <c r="D28" s="37" t="n">
        <f aca="false">D29+D32+D35</f>
        <v>19871013.65</v>
      </c>
      <c r="E28" s="38" t="n">
        <f aca="false">IF(C28=0,"",+D28/C28)</f>
        <v>0.845191296122144</v>
      </c>
      <c r="F28" s="42" t="n">
        <f aca="false">SUM(D28-C28)</f>
        <v>-3639656.35</v>
      </c>
      <c r="G28" s="16"/>
    </row>
    <row r="29" customFormat="false" ht="30.75" hidden="false" customHeight="true" outlineLevel="0" collapsed="false">
      <c r="A29" s="21" t="s">
        <v>49</v>
      </c>
      <c r="B29" s="36" t="s">
        <v>50</v>
      </c>
      <c r="C29" s="37" t="n">
        <f aca="false">C30+C31</f>
        <v>15931550</v>
      </c>
      <c r="D29" s="37" t="n">
        <f aca="false">D30+D31</f>
        <v>15021467.55</v>
      </c>
      <c r="E29" s="38" t="n">
        <f aca="false">IF(C29=0,"",+D29/C29)</f>
        <v>0.942875460956404</v>
      </c>
      <c r="F29" s="42" t="n">
        <f aca="false">SUM(D29-C29)</f>
        <v>-910082.449999999</v>
      </c>
      <c r="G29" s="16"/>
    </row>
    <row r="30" customFormat="false" ht="36" hidden="false" customHeight="true" outlineLevel="0" collapsed="false">
      <c r="A30" s="51" t="s">
        <v>51</v>
      </c>
      <c r="B30" s="44" t="s">
        <v>52</v>
      </c>
      <c r="C30" s="52" t="n">
        <v>15931550</v>
      </c>
      <c r="D30" s="42" t="n">
        <v>15021467.55</v>
      </c>
      <c r="E30" s="38" t="n">
        <f aca="false">IF(C30=0,"",+D30/C30)</f>
        <v>0.942875460956404</v>
      </c>
      <c r="F30" s="42" t="n">
        <f aca="false">SUM(D30-C30)</f>
        <v>-910082.449999999</v>
      </c>
      <c r="G30" s="16"/>
    </row>
    <row r="31" customFormat="false" ht="52.5" hidden="false" customHeight="true" outlineLevel="0" collapsed="false">
      <c r="A31" s="53" t="s">
        <v>53</v>
      </c>
      <c r="B31" s="44" t="s">
        <v>54</v>
      </c>
      <c r="C31" s="52" t="n">
        <v>0</v>
      </c>
      <c r="D31" s="42"/>
      <c r="E31" s="38" t="n">
        <v>0</v>
      </c>
      <c r="F31" s="42" t="n">
        <f aca="false">SUM(D31-C31)</f>
        <v>0</v>
      </c>
      <c r="G31" s="16"/>
    </row>
    <row r="32" customFormat="false" ht="51.75" hidden="false" customHeight="true" outlineLevel="0" collapsed="false">
      <c r="A32" s="21" t="s">
        <v>55</v>
      </c>
      <c r="B32" s="36" t="s">
        <v>56</v>
      </c>
      <c r="C32" s="37" t="n">
        <f aca="false">C33+C34</f>
        <v>7579120</v>
      </c>
      <c r="D32" s="37" t="n">
        <f aca="false">D33+D34</f>
        <v>4849546.1</v>
      </c>
      <c r="E32" s="38" t="n">
        <f aca="false">IF(C32=0,"",+D32/C32)</f>
        <v>0.639856091472361</v>
      </c>
      <c r="F32" s="37" t="n">
        <f aca="false">F33</f>
        <v>-2729573.9</v>
      </c>
      <c r="G32" s="16"/>
    </row>
    <row r="33" customFormat="false" ht="79.5" hidden="false" customHeight="true" outlineLevel="0" collapsed="false">
      <c r="A33" s="50" t="s">
        <v>57</v>
      </c>
      <c r="B33" s="44" t="s">
        <v>58</v>
      </c>
      <c r="C33" s="52" t="n">
        <v>7579120</v>
      </c>
      <c r="D33" s="42" t="n">
        <v>4849546.1</v>
      </c>
      <c r="E33" s="38" t="n">
        <f aca="false">IF(C33=0,"",+D33/C33)</f>
        <v>0.639856091472361</v>
      </c>
      <c r="F33" s="42" t="n">
        <f aca="false">SUM(D33-C33)</f>
        <v>-2729573.9</v>
      </c>
      <c r="G33" s="16"/>
    </row>
    <row r="34" customFormat="false" ht="68.25" hidden="false" customHeight="true" outlineLevel="0" collapsed="false">
      <c r="A34" s="50" t="s">
        <v>59</v>
      </c>
      <c r="B34" s="44" t="s">
        <v>60</v>
      </c>
      <c r="C34" s="52" t="n">
        <v>0</v>
      </c>
      <c r="D34" s="42"/>
      <c r="E34" s="38" t="n">
        <v>0</v>
      </c>
      <c r="F34" s="42" t="n">
        <f aca="false">SUM(D34-C34)</f>
        <v>0</v>
      </c>
      <c r="G34" s="16"/>
    </row>
    <row r="35" customFormat="false" ht="47.25" hidden="false" customHeight="true" outlineLevel="0" collapsed="false">
      <c r="A35" s="50" t="s">
        <v>61</v>
      </c>
      <c r="B35" s="44" t="s">
        <v>62</v>
      </c>
      <c r="C35" s="54" t="n">
        <v>0</v>
      </c>
      <c r="D35" s="42"/>
      <c r="E35" s="38" t="str">
        <f aca="false">IF(C35=0,"",+D35/C35)</f>
        <v/>
      </c>
      <c r="F35" s="42" t="n">
        <f aca="false">SUM(D35-C35)</f>
        <v>0</v>
      </c>
      <c r="G35" s="16"/>
    </row>
    <row r="36" customFormat="false" ht="33.6" hidden="false" customHeight="true" outlineLevel="0" collapsed="false">
      <c r="A36" s="50" t="s">
        <v>63</v>
      </c>
      <c r="B36" s="44" t="s">
        <v>64</v>
      </c>
      <c r="C36" s="54" t="n">
        <v>0</v>
      </c>
      <c r="D36" s="42" t="n">
        <v>-6140.47</v>
      </c>
      <c r="E36" s="38" t="str">
        <f aca="false">IF(C36=0,"",+D36/C36)</f>
        <v/>
      </c>
      <c r="F36" s="42" t="n">
        <f aca="false">SUM(D36-C36)</f>
        <v>-6140.47</v>
      </c>
      <c r="G36" s="16"/>
    </row>
    <row r="37" customFormat="false" ht="23.25" hidden="false" customHeight="true" outlineLevel="0" collapsed="false">
      <c r="A37" s="21" t="s">
        <v>65</v>
      </c>
      <c r="B37" s="36" t="s">
        <v>66</v>
      </c>
      <c r="C37" s="55" t="n">
        <f aca="false">C38+C39</f>
        <v>10500000</v>
      </c>
      <c r="D37" s="42" t="n">
        <f aca="false">D38+D39</f>
        <v>10295990.5</v>
      </c>
      <c r="E37" s="38" t="n">
        <f aca="false">IF(C37=0,"",+D37/C37)</f>
        <v>0.980570523809524</v>
      </c>
      <c r="F37" s="42" t="n">
        <f aca="false">SUM(D37-C37)</f>
        <v>-204009.5</v>
      </c>
      <c r="G37" s="16"/>
    </row>
    <row r="38" customFormat="false" ht="23.25" hidden="false" customHeight="true" outlineLevel="0" collapsed="false">
      <c r="A38" s="50" t="s">
        <v>67</v>
      </c>
      <c r="B38" s="44" t="s">
        <v>66</v>
      </c>
      <c r="C38" s="54" t="n">
        <v>10500000</v>
      </c>
      <c r="D38" s="42" t="n">
        <v>10295990.5</v>
      </c>
      <c r="E38" s="38" t="n">
        <f aca="false">IF(C38=0,"",+D38/C38)</f>
        <v>0.980570523809524</v>
      </c>
      <c r="F38" s="42" t="n">
        <f aca="false">SUM(D38-C38)</f>
        <v>-204009.5</v>
      </c>
      <c r="G38" s="16"/>
    </row>
    <row r="39" customFormat="false" ht="32.45" hidden="false" customHeight="true" outlineLevel="0" collapsed="false">
      <c r="A39" s="50" t="s">
        <v>68</v>
      </c>
      <c r="B39" s="44" t="s">
        <v>69</v>
      </c>
      <c r="C39" s="54" t="n">
        <v>0</v>
      </c>
      <c r="D39" s="42"/>
      <c r="E39" s="38" t="str">
        <f aca="false">IF(C39=0,"",+D39/C39)</f>
        <v/>
      </c>
      <c r="F39" s="42" t="n">
        <f aca="false">SUM(D39-C39)</f>
        <v>0</v>
      </c>
      <c r="G39" s="16"/>
    </row>
    <row r="40" customFormat="false" ht="33" hidden="false" customHeight="true" outlineLevel="0" collapsed="false">
      <c r="A40" s="50" t="s">
        <v>70</v>
      </c>
      <c r="B40" s="44" t="s">
        <v>71</v>
      </c>
      <c r="C40" s="54" t="n">
        <f aca="false">C41</f>
        <v>2000000</v>
      </c>
      <c r="D40" s="56" t="n">
        <f aca="false">D41</f>
        <v>2137570.79</v>
      </c>
      <c r="E40" s="38" t="n">
        <f aca="false">IF(C40=0,"",+D40/C40)</f>
        <v>1.068785395</v>
      </c>
      <c r="F40" s="42" t="n">
        <f aca="false">SUM(D40-C40)</f>
        <v>137570.79</v>
      </c>
      <c r="G40" s="16"/>
    </row>
    <row r="41" customFormat="false" ht="47.45" hidden="false" customHeight="true" outlineLevel="0" collapsed="false">
      <c r="A41" s="50" t="s">
        <v>72</v>
      </c>
      <c r="B41" s="57" t="s">
        <v>73</v>
      </c>
      <c r="C41" s="54" t="n">
        <v>2000000</v>
      </c>
      <c r="D41" s="42" t="n">
        <v>2137570.79</v>
      </c>
      <c r="E41" s="38" t="n">
        <f aca="false">IF(C41=0,"",+D41/C41)</f>
        <v>1.068785395</v>
      </c>
      <c r="F41" s="42" t="n">
        <f aca="false">SUM(D41-C41)</f>
        <v>137570.79</v>
      </c>
      <c r="G41" s="16"/>
    </row>
    <row r="42" customFormat="false" ht="1.15" hidden="false" customHeight="true" outlineLevel="0" collapsed="false">
      <c r="A42" s="58" t="s">
        <v>74</v>
      </c>
      <c r="B42" s="59" t="s">
        <v>75</v>
      </c>
      <c r="C42" s="60" t="n">
        <v>0</v>
      </c>
      <c r="D42" s="42"/>
      <c r="E42" s="38" t="str">
        <f aca="false">IF(C42=0,"",+D42/C42)</f>
        <v/>
      </c>
      <c r="F42" s="42" t="n">
        <f aca="false">SUM(D42-C42)</f>
        <v>0</v>
      </c>
      <c r="G42" s="16"/>
    </row>
    <row r="43" s="34" customFormat="true" ht="21" hidden="false" customHeight="true" outlineLevel="0" collapsed="false">
      <c r="A43" s="29" t="s">
        <v>76</v>
      </c>
      <c r="B43" s="61" t="s">
        <v>77</v>
      </c>
      <c r="C43" s="49" t="n">
        <f aca="false">C44+C46</f>
        <v>24164210</v>
      </c>
      <c r="D43" s="49" t="n">
        <f aca="false">D44</f>
        <v>7251735.82</v>
      </c>
      <c r="E43" s="62" t="n">
        <f aca="false">IF(C43=0,"",+D43/C43)</f>
        <v>0.300102333988986</v>
      </c>
      <c r="F43" s="49" t="n">
        <f aca="false">SUM(D43-C43)</f>
        <v>-16912474.18</v>
      </c>
    </row>
    <row r="44" customFormat="false" ht="21" hidden="false" customHeight="true" outlineLevel="0" collapsed="false">
      <c r="A44" s="21" t="s">
        <v>78</v>
      </c>
      <c r="B44" s="36" t="s">
        <v>79</v>
      </c>
      <c r="C44" s="55" t="n">
        <f aca="false">C45</f>
        <v>24164210</v>
      </c>
      <c r="D44" s="42" t="n">
        <f aca="false">D45+D46</f>
        <v>7251735.82</v>
      </c>
      <c r="E44" s="38" t="n">
        <f aca="false">IF(C44=0,"",+D44/C44)</f>
        <v>0.300102333988986</v>
      </c>
      <c r="F44" s="42" t="n">
        <f aca="false">SUM(D44-C44)</f>
        <v>-16912474.18</v>
      </c>
      <c r="G44" s="16"/>
    </row>
    <row r="45" customFormat="false" ht="33" hidden="false" customHeight="true" outlineLevel="0" collapsed="false">
      <c r="A45" s="21" t="s">
        <v>80</v>
      </c>
      <c r="B45" s="36" t="s">
        <v>81</v>
      </c>
      <c r="C45" s="55" t="n">
        <v>24164210</v>
      </c>
      <c r="D45" s="42" t="n">
        <v>7251735.82</v>
      </c>
      <c r="E45" s="38" t="n">
        <f aca="false">IF(C45=0,"",+D45/C45)</f>
        <v>0.300102333988986</v>
      </c>
      <c r="F45" s="42" t="n">
        <f aca="false">SUM(D45-C45)</f>
        <v>-16912474.18</v>
      </c>
      <c r="G45" s="16"/>
    </row>
    <row r="46" customFormat="false" ht="33.6" hidden="false" customHeight="true" outlineLevel="0" collapsed="false">
      <c r="A46" s="45" t="s">
        <v>82</v>
      </c>
      <c r="B46" s="63" t="s">
        <v>83</v>
      </c>
      <c r="C46" s="55"/>
      <c r="D46" s="42"/>
      <c r="E46" s="38" t="str">
        <f aca="false">IF(C46=0,"",+D46/C46)</f>
        <v/>
      </c>
      <c r="F46" s="42" t="n">
        <f aca="false">SUM(D46-C46)</f>
        <v>0</v>
      </c>
      <c r="G46" s="16"/>
    </row>
    <row r="47" s="34" customFormat="true" ht="19.5" hidden="false" customHeight="true" outlineLevel="0" collapsed="false">
      <c r="A47" s="29" t="s">
        <v>84</v>
      </c>
      <c r="B47" s="30" t="s">
        <v>85</v>
      </c>
      <c r="C47" s="22" t="n">
        <f aca="false">C48</f>
        <v>999100</v>
      </c>
      <c r="D47" s="22" t="n">
        <f aca="false">D48+D50</f>
        <v>1086157.69</v>
      </c>
      <c r="E47" s="64" t="n">
        <f aca="false">IF(C47=0,"",+D47/C47)</f>
        <v>1.08713611250125</v>
      </c>
      <c r="F47" s="49" t="n">
        <f aca="false">SUM(D47-C47)</f>
        <v>87057.6899999999</v>
      </c>
    </row>
    <row r="48" customFormat="false" ht="31.5" hidden="false" customHeight="true" outlineLevel="0" collapsed="false">
      <c r="A48" s="21" t="s">
        <v>86</v>
      </c>
      <c r="B48" s="36" t="s">
        <v>87</v>
      </c>
      <c r="C48" s="42" t="n">
        <f aca="false">SUM(C49:C49)</f>
        <v>999100</v>
      </c>
      <c r="D48" s="42" t="n">
        <f aca="false">SUM(D49:D49)</f>
        <v>1086157.69</v>
      </c>
      <c r="E48" s="38" t="n">
        <f aca="false">IF(C48=0,"",+D48/C48)</f>
        <v>1.08713611250125</v>
      </c>
      <c r="F48" s="42" t="n">
        <f aca="false">SUM(D48-C48)</f>
        <v>87057.6899999999</v>
      </c>
      <c r="G48" s="16"/>
    </row>
    <row r="49" customFormat="false" ht="47.45" hidden="false" customHeight="true" outlineLevel="0" collapsed="false">
      <c r="A49" s="21" t="s">
        <v>88</v>
      </c>
      <c r="B49" s="36" t="s">
        <v>89</v>
      </c>
      <c r="C49" s="55" t="n">
        <v>999100</v>
      </c>
      <c r="D49" s="42" t="n">
        <v>1086157.69</v>
      </c>
      <c r="E49" s="38" t="n">
        <f aca="false">IF(C49=0,"",+D49/C49)</f>
        <v>1.08713611250125</v>
      </c>
      <c r="F49" s="42" t="n">
        <f aca="false">SUM(D49-C49)</f>
        <v>87057.6899999999</v>
      </c>
      <c r="G49" s="16"/>
    </row>
    <row r="50" customFormat="false" ht="35.45" hidden="false" customHeight="true" outlineLevel="0" collapsed="false">
      <c r="A50" s="21" t="s">
        <v>90</v>
      </c>
      <c r="B50" s="36" t="s">
        <v>91</v>
      </c>
      <c r="C50" s="42" t="n">
        <v>0</v>
      </c>
      <c r="D50" s="42"/>
      <c r="E50" s="38" t="str">
        <f aca="false">IF(C50=0,"",+D50/C50)</f>
        <v/>
      </c>
      <c r="F50" s="42" t="n">
        <f aca="false">SUM(D50-C50)</f>
        <v>0</v>
      </c>
      <c r="G50" s="16"/>
    </row>
    <row r="51" customFormat="false" ht="15.6" hidden="false" customHeight="true" outlineLevel="0" collapsed="false">
      <c r="A51" s="29" t="s">
        <v>92</v>
      </c>
      <c r="B51" s="30" t="s">
        <v>93</v>
      </c>
      <c r="C51" s="49" t="n">
        <v>0</v>
      </c>
      <c r="D51" s="49" t="n">
        <f aca="false">D52+D53</f>
        <v>0</v>
      </c>
      <c r="E51" s="31" t="n">
        <v>0</v>
      </c>
      <c r="F51" s="42" t="n">
        <f aca="false">SUM(D51-C51)</f>
        <v>0</v>
      </c>
      <c r="G51" s="16"/>
    </row>
    <row r="52" customFormat="false" ht="28.9" hidden="true" customHeight="true" outlineLevel="0" collapsed="false">
      <c r="A52" s="21" t="s">
        <v>94</v>
      </c>
      <c r="B52" s="36" t="s">
        <v>95</v>
      </c>
      <c r="C52" s="42" t="n">
        <v>0</v>
      </c>
      <c r="D52" s="42" t="n">
        <v>0</v>
      </c>
      <c r="E52" s="38" t="n">
        <v>0</v>
      </c>
      <c r="F52" s="42" t="n">
        <f aca="false">SUM(D52-C52)</f>
        <v>0</v>
      </c>
      <c r="G52" s="16"/>
    </row>
    <row r="53" customFormat="false" ht="31.9" hidden="true" customHeight="true" outlineLevel="0" collapsed="false">
      <c r="A53" s="21" t="s">
        <v>96</v>
      </c>
      <c r="B53" s="36" t="s">
        <v>97</v>
      </c>
      <c r="C53" s="42" t="n">
        <v>0</v>
      </c>
      <c r="D53" s="42" t="n">
        <v>0</v>
      </c>
      <c r="E53" s="65" t="n">
        <v>0</v>
      </c>
      <c r="F53" s="42" t="n">
        <f aca="false">SUM(D53-C53)</f>
        <v>0</v>
      </c>
      <c r="G53" s="16"/>
      <c r="H53" s="40"/>
    </row>
    <row r="54" s="34" customFormat="true" ht="48.75" hidden="false" customHeight="true" outlineLevel="0" collapsed="false">
      <c r="A54" s="29" t="s">
        <v>98</v>
      </c>
      <c r="B54" s="19" t="s">
        <v>99</v>
      </c>
      <c r="C54" s="22" t="n">
        <f aca="false">C55</f>
        <v>14350449</v>
      </c>
      <c r="D54" s="22" t="n">
        <f aca="false">D55</f>
        <v>13297648.05</v>
      </c>
      <c r="E54" s="64" t="n">
        <f aca="false">IF(C54=0,"",+D54/C54)</f>
        <v>0.926636375628386</v>
      </c>
      <c r="F54" s="49" t="n">
        <f aca="false">SUM(D54-C54)</f>
        <v>-1052800.95</v>
      </c>
      <c r="L54" s="35" t="n">
        <f aca="false">C54+C66+C72+C76+C85+C136</f>
        <v>47768214.54</v>
      </c>
      <c r="M54" s="33"/>
    </row>
    <row r="55" customFormat="false" ht="116.25" hidden="false" customHeight="true" outlineLevel="0" collapsed="false">
      <c r="A55" s="21" t="s">
        <v>100</v>
      </c>
      <c r="B55" s="36" t="s">
        <v>101</v>
      </c>
      <c r="C55" s="37" t="n">
        <f aca="false">C56+C59+C61+C63+C64</f>
        <v>14350449</v>
      </c>
      <c r="D55" s="37" t="n">
        <f aca="false">D56+D59+D61+D63+D64</f>
        <v>13297648.05</v>
      </c>
      <c r="E55" s="38" t="n">
        <f aca="false">IF(C55=0,"",+D55/C55)</f>
        <v>0.926636375628386</v>
      </c>
      <c r="F55" s="42" t="n">
        <f aca="false">SUM(D55-C55)</f>
        <v>-1052800.95</v>
      </c>
      <c r="G55" s="16"/>
      <c r="L55" s="20" t="n">
        <f aca="false">D54+D66+D72+D76+D85+D136</f>
        <v>35157319.52</v>
      </c>
    </row>
    <row r="56" customFormat="false" ht="84" hidden="false" customHeight="true" outlineLevel="0" collapsed="false">
      <c r="A56" s="21" t="s">
        <v>102</v>
      </c>
      <c r="B56" s="66" t="s">
        <v>103</v>
      </c>
      <c r="C56" s="37" t="n">
        <f aca="false">C57+C58</f>
        <v>12125000</v>
      </c>
      <c r="D56" s="37" t="n">
        <f aca="false">D57+D58</f>
        <v>11447564.74</v>
      </c>
      <c r="E56" s="38" t="n">
        <f aca="false">IF(C56=0,"",+D56/C56)</f>
        <v>0.94412905072165</v>
      </c>
      <c r="F56" s="42" t="n">
        <f aca="false">SUM(D56-C56)</f>
        <v>-677435.26</v>
      </c>
      <c r="G56" s="16"/>
    </row>
    <row r="57" customFormat="false" ht="112.5" hidden="false" customHeight="true" outlineLevel="0" collapsed="false">
      <c r="A57" s="21" t="s">
        <v>104</v>
      </c>
      <c r="B57" s="66" t="s">
        <v>105</v>
      </c>
      <c r="C57" s="37" t="n">
        <v>11500000</v>
      </c>
      <c r="D57" s="37" t="n">
        <v>10905633.44</v>
      </c>
      <c r="E57" s="38" t="n">
        <f aca="false">IF(C57=0,"",+D57/C57)</f>
        <v>0.948315951304348</v>
      </c>
      <c r="F57" s="42" t="n">
        <f aca="false">SUM(D57-C57)</f>
        <v>-594366.560000001</v>
      </c>
      <c r="G57" s="16"/>
    </row>
    <row r="58" customFormat="false" ht="98.25" hidden="false" customHeight="true" outlineLevel="0" collapsed="false">
      <c r="A58" s="21" t="s">
        <v>106</v>
      </c>
      <c r="B58" s="67" t="s">
        <v>107</v>
      </c>
      <c r="C58" s="37" t="n">
        <v>625000</v>
      </c>
      <c r="D58" s="37" t="n">
        <v>541931.3</v>
      </c>
      <c r="E58" s="38" t="n">
        <f aca="false">IF(C58=0,"",+D58/C58)</f>
        <v>0.86709008</v>
      </c>
      <c r="F58" s="42" t="n">
        <f aca="false">SUM(D58-C58)</f>
        <v>-83068.7</v>
      </c>
      <c r="G58" s="16"/>
    </row>
    <row r="59" customFormat="false" ht="114.75" hidden="false" customHeight="true" outlineLevel="0" collapsed="false">
      <c r="A59" s="21" t="s">
        <v>108</v>
      </c>
      <c r="B59" s="36" t="s">
        <v>109</v>
      </c>
      <c r="C59" s="37" t="n">
        <f aca="false">C60</f>
        <v>88000</v>
      </c>
      <c r="D59" s="37" t="n">
        <f aca="false">D60</f>
        <v>64832.24</v>
      </c>
      <c r="E59" s="38" t="n">
        <f aca="false">IF(C59=0,"",+D59/C59)</f>
        <v>0.73673</v>
      </c>
      <c r="F59" s="42" t="n">
        <f aca="false">SUM(D59-C59)</f>
        <v>-23167.76</v>
      </c>
      <c r="G59" s="16"/>
    </row>
    <row r="60" customFormat="false" ht="97.5" hidden="false" customHeight="true" outlineLevel="0" collapsed="false">
      <c r="A60" s="21" t="s">
        <v>110</v>
      </c>
      <c r="B60" s="36" t="s">
        <v>111</v>
      </c>
      <c r="C60" s="37" t="n">
        <v>88000</v>
      </c>
      <c r="D60" s="42" t="n">
        <v>64832.24</v>
      </c>
      <c r="E60" s="38" t="n">
        <f aca="false">IF(C60=0,"",+D60/C60)</f>
        <v>0.73673</v>
      </c>
      <c r="F60" s="42" t="n">
        <f aca="false">SUM(D60-C60)</f>
        <v>-23167.76</v>
      </c>
      <c r="G60" s="16"/>
    </row>
    <row r="61" customFormat="false" ht="49.9" hidden="false" customHeight="true" outlineLevel="0" collapsed="false">
      <c r="A61" s="21" t="s">
        <v>112</v>
      </c>
      <c r="B61" s="36" t="s">
        <v>113</v>
      </c>
      <c r="C61" s="37" t="n">
        <f aca="false">C62</f>
        <v>1206000</v>
      </c>
      <c r="D61" s="37" t="n">
        <f aca="false">D62</f>
        <v>907823.6</v>
      </c>
      <c r="E61" s="38" t="n">
        <f aca="false">IF(C61=0,"",+D61/C61)</f>
        <v>0.752755887230514</v>
      </c>
      <c r="F61" s="42" t="n">
        <f aca="false">SUM(D61-C61)</f>
        <v>-298176.4</v>
      </c>
      <c r="G61" s="16"/>
    </row>
    <row r="62" customFormat="false" ht="47.45" hidden="false" customHeight="true" outlineLevel="0" collapsed="false">
      <c r="A62" s="21" t="s">
        <v>114</v>
      </c>
      <c r="B62" s="36" t="s">
        <v>115</v>
      </c>
      <c r="C62" s="37" t="n">
        <v>1206000</v>
      </c>
      <c r="D62" s="42" t="n">
        <v>907823.6</v>
      </c>
      <c r="E62" s="38" t="n">
        <f aca="false">IF(C62=0,"",+D62/C62)</f>
        <v>0.752755887230514</v>
      </c>
      <c r="F62" s="42" t="n">
        <f aca="false">SUM(D62-C62)</f>
        <v>-298176.4</v>
      </c>
      <c r="G62" s="16"/>
    </row>
    <row r="63" customFormat="false" ht="192" hidden="false" customHeight="true" outlineLevel="0" collapsed="false">
      <c r="A63" s="21" t="s">
        <v>116</v>
      </c>
      <c r="B63" s="41" t="s">
        <v>117</v>
      </c>
      <c r="C63" s="37" t="n">
        <v>20000</v>
      </c>
      <c r="D63" s="42" t="n">
        <v>17166.5</v>
      </c>
      <c r="E63" s="38" t="n">
        <f aca="false">IF(C63=0,"",+D63/C63)</f>
        <v>0.858325</v>
      </c>
      <c r="F63" s="42" t="n">
        <f aca="false">SUM(D63-C63)</f>
        <v>-2833.5</v>
      </c>
      <c r="G63" s="16"/>
    </row>
    <row r="64" customFormat="false" ht="96.75" hidden="false" customHeight="true" outlineLevel="0" collapsed="false">
      <c r="A64" s="21" t="s">
        <v>118</v>
      </c>
      <c r="B64" s="68" t="s">
        <v>119</v>
      </c>
      <c r="C64" s="37" t="n">
        <f aca="false">C65</f>
        <v>911449</v>
      </c>
      <c r="D64" s="42" t="n">
        <f aca="false">D65</f>
        <v>860260.97</v>
      </c>
      <c r="E64" s="38" t="n">
        <f aca="false">IF(C64=0,"",+D64/C64)</f>
        <v>0.943838843424042</v>
      </c>
      <c r="F64" s="42" t="n">
        <f aca="false">SUM(D64-C64)</f>
        <v>-51188.03</v>
      </c>
      <c r="G64" s="16"/>
    </row>
    <row r="65" customFormat="false" ht="94.5" hidden="false" customHeight="true" outlineLevel="0" collapsed="false">
      <c r="A65" s="21" t="s">
        <v>120</v>
      </c>
      <c r="B65" s="68" t="s">
        <v>121</v>
      </c>
      <c r="C65" s="37" t="n">
        <v>911449</v>
      </c>
      <c r="D65" s="42" t="n">
        <v>860260.97</v>
      </c>
      <c r="E65" s="38" t="n">
        <f aca="false">IF(C65=0,"",+D65/C65)</f>
        <v>0.943838843424042</v>
      </c>
      <c r="F65" s="42" t="n">
        <f aca="false">SUM(D65-C65)</f>
        <v>-51188.03</v>
      </c>
      <c r="G65" s="16"/>
      <c r="H65" s="69"/>
      <c r="I65" s="69"/>
      <c r="J65" s="69"/>
      <c r="K65" s="69"/>
    </row>
    <row r="66" s="34" customFormat="true" ht="31.5" hidden="false" customHeight="false" outlineLevel="0" collapsed="false">
      <c r="A66" s="29" t="s">
        <v>122</v>
      </c>
      <c r="B66" s="19" t="s">
        <v>123</v>
      </c>
      <c r="C66" s="22" t="n">
        <f aca="false">SUM(C67)</f>
        <v>98703.11</v>
      </c>
      <c r="D66" s="22" t="n">
        <f aca="false">SUM(D67)</f>
        <v>87250.37</v>
      </c>
      <c r="E66" s="31" t="n">
        <f aca="false">IF(C66=0,"",+D66/C66)</f>
        <v>0.883967789870046</v>
      </c>
      <c r="F66" s="49" t="n">
        <f aca="false">SUM(D66-C66)</f>
        <v>-11452.74</v>
      </c>
    </row>
    <row r="67" customFormat="false" ht="21.75" hidden="false" customHeight="true" outlineLevel="0" collapsed="false">
      <c r="A67" s="21" t="s">
        <v>124</v>
      </c>
      <c r="B67" s="36" t="s">
        <v>125</v>
      </c>
      <c r="C67" s="37" t="n">
        <f aca="false">C68+C69+C70+C71</f>
        <v>98703.11</v>
      </c>
      <c r="D67" s="37" t="n">
        <f aca="false">D68+D69+D70+D71</f>
        <v>87250.37</v>
      </c>
      <c r="E67" s="38" t="n">
        <f aca="false">IF(C67=0,"",+D67/C67)</f>
        <v>0.883967789870046</v>
      </c>
      <c r="F67" s="42" t="n">
        <f aca="false">SUM(D67-C67)</f>
        <v>-11452.74</v>
      </c>
      <c r="G67" s="16"/>
    </row>
    <row r="68" customFormat="false" ht="35.25" hidden="false" customHeight="true" outlineLevel="0" collapsed="false">
      <c r="A68" s="21" t="s">
        <v>126</v>
      </c>
      <c r="B68" s="36" t="s">
        <v>127</v>
      </c>
      <c r="C68" s="37" t="n">
        <v>36703.11</v>
      </c>
      <c r="D68" s="42" t="n">
        <v>33999.89</v>
      </c>
      <c r="E68" s="38" t="n">
        <f aca="false">IF(C68=0,"",+D68/C68)</f>
        <v>0.926349020559838</v>
      </c>
      <c r="F68" s="42" t="n">
        <f aca="false">SUM(D68-C68)</f>
        <v>-2703.22</v>
      </c>
      <c r="G68" s="16"/>
    </row>
    <row r="69" customFormat="false" ht="33.75" hidden="false" customHeight="true" outlineLevel="0" collapsed="false">
      <c r="A69" s="21" t="s">
        <v>128</v>
      </c>
      <c r="B69" s="36" t="s">
        <v>129</v>
      </c>
      <c r="C69" s="37" t="n">
        <v>7000</v>
      </c>
      <c r="D69" s="42" t="n">
        <v>5570.4</v>
      </c>
      <c r="E69" s="38" t="n">
        <f aca="false">IF(C69=0,"",+D69/C69)</f>
        <v>0.795771428571429</v>
      </c>
      <c r="F69" s="42" t="n">
        <f aca="false">SUM(D69-C69)</f>
        <v>-1429.6</v>
      </c>
      <c r="G69" s="16"/>
    </row>
    <row r="70" customFormat="false" ht="20.25" hidden="false" customHeight="true" outlineLevel="0" collapsed="false">
      <c r="A70" s="21" t="s">
        <v>130</v>
      </c>
      <c r="B70" s="36" t="s">
        <v>131</v>
      </c>
      <c r="C70" s="37" t="n">
        <v>55000</v>
      </c>
      <c r="D70" s="42" t="n">
        <v>47680.08</v>
      </c>
      <c r="E70" s="38" t="n">
        <f aca="false">IF(C70=0,"",+D70/C70)</f>
        <v>0.866910545454546</v>
      </c>
      <c r="F70" s="42" t="n">
        <f aca="false">SUM(D70-C70)</f>
        <v>-7319.92</v>
      </c>
      <c r="G70" s="16"/>
    </row>
    <row r="71" customFormat="false" ht="33.6" hidden="true" customHeight="true" outlineLevel="0" collapsed="false">
      <c r="A71" s="21" t="s">
        <v>132</v>
      </c>
      <c r="B71" s="36" t="s">
        <v>133</v>
      </c>
      <c r="C71" s="37"/>
      <c r="D71" s="42"/>
      <c r="E71" s="38" t="str">
        <f aca="false">IF(C71=0,"",+D71/C71)</f>
        <v/>
      </c>
      <c r="F71" s="42" t="n">
        <f aca="false">SUM(D71-C71)</f>
        <v>0</v>
      </c>
      <c r="G71" s="16"/>
    </row>
    <row r="72" customFormat="false" ht="48.75" hidden="false" customHeight="true" outlineLevel="0" collapsed="false">
      <c r="A72" s="29" t="s">
        <v>134</v>
      </c>
      <c r="B72" s="29" t="s">
        <v>135</v>
      </c>
      <c r="C72" s="49" t="n">
        <f aca="false">C73+C75</f>
        <v>25573500</v>
      </c>
      <c r="D72" s="49" t="n">
        <f aca="false">D73+D75</f>
        <v>14689366.33</v>
      </c>
      <c r="E72" s="31" t="n">
        <f aca="false">IF(C72=0,"",+D72/C72)</f>
        <v>0.574397963907952</v>
      </c>
      <c r="F72" s="49" t="n">
        <f aca="false">SUM(D72-C72)</f>
        <v>-10884133.67</v>
      </c>
      <c r="G72" s="16"/>
    </row>
    <row r="73" customFormat="false" ht="21.75" hidden="false" customHeight="true" outlineLevel="0" collapsed="false">
      <c r="A73" s="21" t="s">
        <v>136</v>
      </c>
      <c r="B73" s="21" t="s">
        <v>137</v>
      </c>
      <c r="C73" s="42" t="n">
        <f aca="false">C74</f>
        <v>25181500</v>
      </c>
      <c r="D73" s="42" t="n">
        <f aca="false">D74</f>
        <v>14276913.58</v>
      </c>
      <c r="E73" s="38" t="n">
        <f aca="false">IF(C73=0,"",+D73/C73)</f>
        <v>0.566960410618907</v>
      </c>
      <c r="F73" s="42" t="n">
        <f aca="false">SUM(D73-C73)</f>
        <v>-10904586.42</v>
      </c>
      <c r="G73" s="16"/>
    </row>
    <row r="74" customFormat="false" ht="50.25" hidden="false" customHeight="true" outlineLevel="0" collapsed="false">
      <c r="A74" s="21" t="s">
        <v>138</v>
      </c>
      <c r="B74" s="21" t="s">
        <v>139</v>
      </c>
      <c r="C74" s="55" t="n">
        <v>25181500</v>
      </c>
      <c r="D74" s="42" t="n">
        <v>14276913.58</v>
      </c>
      <c r="E74" s="38" t="n">
        <f aca="false">IF(C74=0,"",+D74/C74)</f>
        <v>0.566960410618907</v>
      </c>
      <c r="F74" s="42" t="n">
        <f aca="false">SUM(D74-C74)</f>
        <v>-10904586.42</v>
      </c>
      <c r="G74" s="16"/>
    </row>
    <row r="75" customFormat="false" ht="33.75" hidden="false" customHeight="true" outlineLevel="0" collapsed="false">
      <c r="A75" s="21" t="s">
        <v>140</v>
      </c>
      <c r="B75" s="21" t="s">
        <v>141</v>
      </c>
      <c r="C75" s="55" t="n">
        <v>392000</v>
      </c>
      <c r="D75" s="42" t="n">
        <v>412452.75</v>
      </c>
      <c r="E75" s="38" t="n">
        <f aca="false">IF(C75=0,"",+D75/C75)</f>
        <v>1.05217538265306</v>
      </c>
      <c r="F75" s="42" t="n">
        <f aca="false">SUM(D75-C75)</f>
        <v>20452.75</v>
      </c>
      <c r="G75" s="16"/>
    </row>
    <row r="76" customFormat="false" ht="37.5" hidden="false" customHeight="true" outlineLevel="0" collapsed="false">
      <c r="A76" s="19" t="s">
        <v>142</v>
      </c>
      <c r="B76" s="29" t="s">
        <v>143</v>
      </c>
      <c r="C76" s="70" t="n">
        <f aca="false">C77+C81</f>
        <v>6650000</v>
      </c>
      <c r="D76" s="49" t="n">
        <f aca="false">D77+D81</f>
        <v>5768135.07</v>
      </c>
      <c r="E76" s="31" t="n">
        <f aca="false">IF(C76=0,"",+D76/C76)</f>
        <v>0.867388732330827</v>
      </c>
      <c r="F76" s="49" t="n">
        <f aca="false">SUM(D76-C76)</f>
        <v>-881864.93</v>
      </c>
      <c r="G76" s="16"/>
    </row>
    <row r="77" customFormat="false" ht="96" hidden="false" customHeight="true" outlineLevel="0" collapsed="false">
      <c r="A77" s="36" t="s">
        <v>144</v>
      </c>
      <c r="B77" s="71" t="s">
        <v>145</v>
      </c>
      <c r="C77" s="55" t="n">
        <f aca="false">C78</f>
        <v>500000</v>
      </c>
      <c r="D77" s="42" t="n">
        <f aca="false">D78</f>
        <v>0</v>
      </c>
      <c r="E77" s="38" t="n">
        <f aca="false">IF(C77=0,"",+D77/C77)</f>
        <v>0</v>
      </c>
      <c r="F77" s="49" t="n">
        <f aca="false">SUM(D77-C77)</f>
        <v>-500000</v>
      </c>
      <c r="G77" s="16"/>
    </row>
    <row r="78" customFormat="false" ht="110.45" hidden="false" customHeight="true" outlineLevel="0" collapsed="false">
      <c r="A78" s="36" t="s">
        <v>146</v>
      </c>
      <c r="B78" s="71" t="s">
        <v>147</v>
      </c>
      <c r="C78" s="55" t="n">
        <f aca="false">C79+C80</f>
        <v>500000</v>
      </c>
      <c r="D78" s="42" t="n">
        <f aca="false">D79+D80</f>
        <v>0</v>
      </c>
      <c r="E78" s="38" t="n">
        <f aca="false">IF(C78=0,"",+D78/C78)</f>
        <v>0</v>
      </c>
      <c r="F78" s="42" t="n">
        <f aca="false">SUM(D78-C78)</f>
        <v>-500000</v>
      </c>
      <c r="G78" s="16"/>
    </row>
    <row r="79" customFormat="false" ht="91.9" hidden="false" customHeight="true" outlineLevel="0" collapsed="false">
      <c r="A79" s="36" t="s">
        <v>148</v>
      </c>
      <c r="B79" s="71" t="s">
        <v>149</v>
      </c>
      <c r="C79" s="55" t="n">
        <v>500000</v>
      </c>
      <c r="D79" s="42"/>
      <c r="E79" s="38" t="n">
        <f aca="false">IF(C79=0,"",+D79/C79)</f>
        <v>0</v>
      </c>
      <c r="F79" s="42" t="n">
        <f aca="false">SUM(D79-C79)</f>
        <v>-500000</v>
      </c>
      <c r="G79" s="16"/>
    </row>
    <row r="80" customFormat="false" ht="16.9" hidden="true" customHeight="true" outlineLevel="0" collapsed="false">
      <c r="A80" s="36" t="s">
        <v>150</v>
      </c>
      <c r="B80" s="71" t="s">
        <v>151</v>
      </c>
      <c r="C80" s="55" t="n">
        <v>0</v>
      </c>
      <c r="D80" s="42"/>
      <c r="E80" s="38" t="str">
        <f aca="false">IF(C80=0,"",+D80/C80)</f>
        <v/>
      </c>
      <c r="F80" s="42" t="n">
        <f aca="false">SUM(D80-C80)</f>
        <v>0</v>
      </c>
      <c r="G80" s="16"/>
    </row>
    <row r="81" customFormat="false" ht="48" hidden="false" customHeight="true" outlineLevel="0" collapsed="false">
      <c r="A81" s="21" t="s">
        <v>152</v>
      </c>
      <c r="B81" s="71" t="s">
        <v>153</v>
      </c>
      <c r="C81" s="55" t="n">
        <f aca="false">C82</f>
        <v>6150000</v>
      </c>
      <c r="D81" s="42" t="n">
        <f aca="false">D82</f>
        <v>5768135.07</v>
      </c>
      <c r="E81" s="38" t="n">
        <f aca="false">IF(C81=0,"",+D81/C81)</f>
        <v>0.937908141463415</v>
      </c>
      <c r="F81" s="42" t="n">
        <f aca="false">SUM(D81-C81)</f>
        <v>-381864.93</v>
      </c>
      <c r="G81" s="16"/>
    </row>
    <row r="82" customFormat="false" ht="53.25" hidden="false" customHeight="true" outlineLevel="0" collapsed="false">
      <c r="A82" s="21" t="s">
        <v>154</v>
      </c>
      <c r="B82" s="71" t="s">
        <v>155</v>
      </c>
      <c r="C82" s="55" t="n">
        <f aca="false">C83+C84</f>
        <v>6150000</v>
      </c>
      <c r="D82" s="42" t="n">
        <f aca="false">D83+D84</f>
        <v>5768135.07</v>
      </c>
      <c r="E82" s="38" t="n">
        <f aca="false">IF(C82=0,"",+D82/C82)</f>
        <v>0.937908141463415</v>
      </c>
      <c r="F82" s="42" t="n">
        <f aca="false">SUM(D82-C82)</f>
        <v>-381864.93</v>
      </c>
      <c r="G82" s="16"/>
    </row>
    <row r="83" customFormat="false" ht="63" hidden="false" customHeight="true" outlineLevel="0" collapsed="false">
      <c r="A83" s="21" t="s">
        <v>156</v>
      </c>
      <c r="B83" s="71" t="s">
        <v>157</v>
      </c>
      <c r="C83" s="55" t="n">
        <v>6000000</v>
      </c>
      <c r="D83" s="42" t="n">
        <v>5710031.03</v>
      </c>
      <c r="E83" s="38" t="n">
        <f aca="false">IF(C83=0,"",+D83/C83)</f>
        <v>0.951671838333333</v>
      </c>
      <c r="F83" s="42" t="n">
        <f aca="false">SUM(D83-C83)</f>
        <v>-289968.97</v>
      </c>
      <c r="G83" s="16"/>
    </row>
    <row r="84" customFormat="false" ht="46.5" hidden="false" customHeight="true" outlineLevel="0" collapsed="false">
      <c r="A84" s="21" t="s">
        <v>158</v>
      </c>
      <c r="B84" s="21" t="s">
        <v>159</v>
      </c>
      <c r="C84" s="55" t="n">
        <v>150000</v>
      </c>
      <c r="D84" s="42" t="n">
        <v>58104.04</v>
      </c>
      <c r="E84" s="38" t="n">
        <f aca="false">IF(C84=0,"",+D84/C84)</f>
        <v>0.387360266666667</v>
      </c>
      <c r="F84" s="42" t="n">
        <f aca="false">SUM(D84-C84)</f>
        <v>-91895.96</v>
      </c>
      <c r="G84" s="16"/>
    </row>
    <row r="85" s="34" customFormat="true" ht="24" hidden="false" customHeight="true" outlineLevel="0" collapsed="false">
      <c r="A85" s="72" t="s">
        <v>160</v>
      </c>
      <c r="B85" s="73" t="s">
        <v>161</v>
      </c>
      <c r="C85" s="74" t="n">
        <f aca="false">C86+C89+C95+C100+C101+C102+C106+C108+C111+C116+C120+C126+C130+C131+C132+C133+C134+C135</f>
        <v>1095562.43</v>
      </c>
      <c r="D85" s="74" t="n">
        <f aca="false">D86+D89+D95+D100+D101+D102+D104+D106+D108+D111+D116+D120+D126+D130+D131+D132+D133+D134+D135</f>
        <v>1314772.1</v>
      </c>
      <c r="E85" s="75" t="n">
        <f aca="false">IF(C85=0,"",+D85/C85)</f>
        <v>1.20008870694845</v>
      </c>
      <c r="F85" s="74" t="n">
        <f aca="false">SUM(D85-C85)</f>
        <v>219209.67</v>
      </c>
      <c r="M85" s="33"/>
    </row>
    <row r="86" customFormat="false" ht="49.15" hidden="false" customHeight="true" outlineLevel="0" collapsed="false">
      <c r="A86" s="36" t="s">
        <v>162</v>
      </c>
      <c r="B86" s="76" t="s">
        <v>163</v>
      </c>
      <c r="C86" s="42" t="n">
        <v>9000</v>
      </c>
      <c r="D86" s="42" t="n">
        <f aca="false">D87+D88</f>
        <v>4768.42</v>
      </c>
      <c r="E86" s="77" t="n">
        <f aca="false">IF(C86=0,"",+D86/C86)</f>
        <v>0.529824444444444</v>
      </c>
      <c r="F86" s="42" t="n">
        <f aca="false">SUM(D86-C86)</f>
        <v>-4231.58</v>
      </c>
      <c r="G86" s="16"/>
    </row>
    <row r="87" customFormat="false" ht="143.45" hidden="false" customHeight="true" outlineLevel="0" collapsed="false">
      <c r="A87" s="36" t="s">
        <v>164</v>
      </c>
      <c r="B87" s="76" t="s">
        <v>165</v>
      </c>
      <c r="C87" s="42"/>
      <c r="D87" s="42" t="n">
        <v>2268.42</v>
      </c>
      <c r="E87" s="77" t="str">
        <f aca="false">IF(C87=0,"",+D87/C87)</f>
        <v/>
      </c>
      <c r="F87" s="42" t="n">
        <f aca="false">SUM(D87-C87)</f>
        <v>2268.42</v>
      </c>
      <c r="G87" s="16"/>
    </row>
    <row r="88" customFormat="false" ht="108" hidden="false" customHeight="true" outlineLevel="0" collapsed="false">
      <c r="A88" s="36" t="s">
        <v>166</v>
      </c>
      <c r="B88" s="76" t="s">
        <v>167</v>
      </c>
      <c r="C88" s="42"/>
      <c r="D88" s="42" t="n">
        <v>2500</v>
      </c>
      <c r="E88" s="77" t="str">
        <f aca="false">IF(C88=0,"",+D88/C88)</f>
        <v/>
      </c>
      <c r="F88" s="42" t="n">
        <f aca="false">SUM(D88-C88)</f>
        <v>2500</v>
      </c>
      <c r="G88" s="16"/>
    </row>
    <row r="89" customFormat="false" ht="48" hidden="false" customHeight="true" outlineLevel="0" collapsed="false">
      <c r="A89" s="36" t="s">
        <v>168</v>
      </c>
      <c r="B89" s="76" t="s">
        <v>169</v>
      </c>
      <c r="C89" s="42" t="n">
        <v>25825.53</v>
      </c>
      <c r="D89" s="42" t="n">
        <f aca="false">D90+D91+D92+D93+D94</f>
        <v>14750.08</v>
      </c>
      <c r="E89" s="77" t="n">
        <f aca="false">IF(C89=0,"",+D89/C89)</f>
        <v>0.571143360852614</v>
      </c>
      <c r="F89" s="42" t="n">
        <f aca="false">SUM(D89-C89)</f>
        <v>-11075.45</v>
      </c>
      <c r="G89" s="16"/>
    </row>
    <row r="90" customFormat="false" ht="126.6" hidden="false" customHeight="true" outlineLevel="0" collapsed="false">
      <c r="A90" s="36" t="s">
        <v>170</v>
      </c>
      <c r="B90" s="67" t="s">
        <v>171</v>
      </c>
      <c r="C90" s="55"/>
      <c r="D90" s="55" t="n">
        <v>2000</v>
      </c>
      <c r="E90" s="77" t="str">
        <f aca="false">IF(C90=0,"",+D90/C90)</f>
        <v/>
      </c>
      <c r="F90" s="42" t="n">
        <f aca="false">SUM(D90-C90)</f>
        <v>2000</v>
      </c>
      <c r="G90" s="16"/>
    </row>
    <row r="91" customFormat="false" ht="159" hidden="false" customHeight="true" outlineLevel="0" collapsed="false">
      <c r="A91" s="36" t="s">
        <v>172</v>
      </c>
      <c r="B91" s="67" t="s">
        <v>173</v>
      </c>
      <c r="C91" s="55"/>
      <c r="D91" s="55" t="n">
        <v>2000</v>
      </c>
      <c r="E91" s="77" t="str">
        <f aca="false">IF(C91=0,"",+D91/C91)</f>
        <v/>
      </c>
      <c r="F91" s="42" t="n">
        <f aca="false">SUM(D91-C91)</f>
        <v>2000</v>
      </c>
      <c r="G91" s="16"/>
    </row>
    <row r="92" customFormat="false" ht="141.6" hidden="false" customHeight="true" outlineLevel="0" collapsed="false">
      <c r="A92" s="63" t="s">
        <v>174</v>
      </c>
      <c r="B92" s="76" t="s">
        <v>175</v>
      </c>
      <c r="C92" s="55" t="n">
        <v>0</v>
      </c>
      <c r="D92" s="55"/>
      <c r="E92" s="77" t="str">
        <f aca="false">IF(C92=0,"",+D92/C92)</f>
        <v/>
      </c>
      <c r="F92" s="42" t="n">
        <f aca="false">SUM(D92-C92)</f>
        <v>0</v>
      </c>
      <c r="G92" s="16"/>
    </row>
    <row r="93" customFormat="false" ht="112.9" hidden="false" customHeight="true" outlineLevel="0" collapsed="false">
      <c r="A93" s="36" t="s">
        <v>176</v>
      </c>
      <c r="B93" s="76" t="s">
        <v>177</v>
      </c>
      <c r="C93" s="78"/>
      <c r="D93" s="42" t="n">
        <v>10000.08</v>
      </c>
      <c r="E93" s="77" t="str">
        <f aca="false">IF(C93=0,"",+D93/C93)</f>
        <v/>
      </c>
      <c r="F93" s="42" t="n">
        <f aca="false">SUM(D93-C93)</f>
        <v>10000.08</v>
      </c>
      <c r="G93" s="16"/>
    </row>
    <row r="94" customFormat="false" ht="114.6" hidden="false" customHeight="true" outlineLevel="0" collapsed="false">
      <c r="A94" s="36" t="s">
        <v>178</v>
      </c>
      <c r="B94" s="76" t="s">
        <v>179</v>
      </c>
      <c r="C94" s="42"/>
      <c r="D94" s="42" t="n">
        <v>750</v>
      </c>
      <c r="E94" s="38" t="str">
        <f aca="false">IF(C94=0,"",+D94/C94)</f>
        <v/>
      </c>
      <c r="F94" s="42" t="n">
        <f aca="false">SUM(D94-C94)</f>
        <v>750</v>
      </c>
      <c r="G94" s="16"/>
    </row>
    <row r="95" customFormat="false" ht="62.45" hidden="false" customHeight="true" outlineLevel="0" collapsed="false">
      <c r="A95" s="36" t="s">
        <v>180</v>
      </c>
      <c r="B95" s="79" t="s">
        <v>181</v>
      </c>
      <c r="C95" s="42" t="n">
        <v>6853.96</v>
      </c>
      <c r="D95" s="42" t="n">
        <f aca="false">D96+D97+D98+D99</f>
        <v>500</v>
      </c>
      <c r="E95" s="77" t="n">
        <f aca="false">IF(C95=0,"",+D95/C95)</f>
        <v>0.0729505278700197</v>
      </c>
      <c r="F95" s="42" t="n">
        <f aca="false">SUM(D95-C95)</f>
        <v>-6353.96</v>
      </c>
      <c r="G95" s="16"/>
    </row>
    <row r="96" customFormat="false" ht="112.9" hidden="false" customHeight="true" outlineLevel="0" collapsed="false">
      <c r="A96" s="36" t="s">
        <v>182</v>
      </c>
      <c r="B96" s="80" t="s">
        <v>183</v>
      </c>
      <c r="C96" s="42"/>
      <c r="D96" s="55" t="n">
        <v>0</v>
      </c>
      <c r="E96" s="77" t="str">
        <f aca="false">IF(C96=0,"",+D96/C96)</f>
        <v/>
      </c>
      <c r="F96" s="42" t="n">
        <f aca="false">SUM(D96-C96)</f>
        <v>0</v>
      </c>
      <c r="G96" s="16"/>
    </row>
    <row r="97" customFormat="false" ht="126" hidden="false" customHeight="true" outlineLevel="0" collapsed="false">
      <c r="A97" s="36" t="s">
        <v>184</v>
      </c>
      <c r="B97" s="79" t="s">
        <v>185</v>
      </c>
      <c r="C97" s="42"/>
      <c r="D97" s="42"/>
      <c r="E97" s="77" t="str">
        <f aca="false">IF(C97=0,"",+D97/C97)</f>
        <v/>
      </c>
      <c r="F97" s="42" t="n">
        <f aca="false">SUM(D97-C97)</f>
        <v>0</v>
      </c>
      <c r="G97" s="16"/>
    </row>
    <row r="98" customFormat="false" ht="97.15" hidden="false" customHeight="true" outlineLevel="0" collapsed="false">
      <c r="A98" s="36" t="s">
        <v>186</v>
      </c>
      <c r="B98" s="79" t="s">
        <v>187</v>
      </c>
      <c r="C98" s="42"/>
      <c r="D98" s="42" t="n">
        <v>500</v>
      </c>
      <c r="E98" s="77" t="str">
        <f aca="false">IF(C98=0,"",+D98/C98)</f>
        <v/>
      </c>
      <c r="F98" s="42" t="n">
        <f aca="false">SUM(D98-C98)</f>
        <v>500</v>
      </c>
      <c r="G98" s="16"/>
    </row>
    <row r="99" customFormat="false" ht="97.15" hidden="false" customHeight="true" outlineLevel="0" collapsed="false">
      <c r="A99" s="36" t="s">
        <v>188</v>
      </c>
      <c r="B99" s="79" t="s">
        <v>189</v>
      </c>
      <c r="C99" s="42"/>
      <c r="D99" s="42"/>
      <c r="E99" s="77" t="str">
        <f aca="false">IF(C99=0,"",+D99/C99)</f>
        <v/>
      </c>
      <c r="F99" s="42" t="n">
        <f aca="false">SUM(D99-C99)</f>
        <v>0</v>
      </c>
      <c r="G99" s="16"/>
    </row>
    <row r="100" customFormat="false" ht="76.15" hidden="false" customHeight="true" outlineLevel="0" collapsed="false">
      <c r="A100" s="36" t="s">
        <v>190</v>
      </c>
      <c r="B100" s="81" t="s">
        <v>191</v>
      </c>
      <c r="C100" s="42" t="n">
        <v>10000</v>
      </c>
      <c r="D100" s="42" t="n">
        <v>10000</v>
      </c>
      <c r="E100" s="77" t="n">
        <f aca="false">IF(C100=0,"",+D100/C100)</f>
        <v>1</v>
      </c>
      <c r="F100" s="42" t="n">
        <f aca="false">SUM(D100-C100)</f>
        <v>0</v>
      </c>
      <c r="G100" s="16"/>
    </row>
    <row r="101" customFormat="false" ht="93" hidden="true" customHeight="true" outlineLevel="0" collapsed="false">
      <c r="A101" s="36" t="s">
        <v>192</v>
      </c>
      <c r="B101" s="81" t="s">
        <v>193</v>
      </c>
      <c r="C101" s="42" t="n">
        <v>0</v>
      </c>
      <c r="D101" s="42"/>
      <c r="E101" s="77" t="str">
        <f aca="false">IF(C101=0,"",+D101/C101)</f>
        <v/>
      </c>
      <c r="F101" s="42" t="n">
        <f aca="false">SUM(D101-C101)</f>
        <v>0</v>
      </c>
      <c r="G101" s="16"/>
    </row>
    <row r="102" customFormat="false" ht="99" hidden="false" customHeight="true" outlineLevel="0" collapsed="false">
      <c r="A102" s="36" t="s">
        <v>194</v>
      </c>
      <c r="B102" s="81" t="s">
        <v>195</v>
      </c>
      <c r="C102" s="42" t="n">
        <v>2340</v>
      </c>
      <c r="D102" s="42" t="n">
        <f aca="false">D103</f>
        <v>4355.26</v>
      </c>
      <c r="E102" s="77" t="n">
        <f aca="false">IF(C102=0,"",+D102/C102)</f>
        <v>1.86122222222222</v>
      </c>
      <c r="F102" s="42" t="n">
        <f aca="false">SUM(D102-C102)</f>
        <v>2015.26</v>
      </c>
      <c r="G102" s="16"/>
    </row>
    <row r="103" customFormat="false" ht="145.9" hidden="false" customHeight="true" outlineLevel="0" collapsed="false">
      <c r="A103" s="63" t="s">
        <v>196</v>
      </c>
      <c r="B103" s="68" t="s">
        <v>197</v>
      </c>
      <c r="C103" s="55"/>
      <c r="D103" s="55" t="n">
        <v>4355.26</v>
      </c>
      <c r="E103" s="38" t="str">
        <f aca="false">IF(C103=0,"",+D103/C103)</f>
        <v/>
      </c>
      <c r="F103" s="55" t="n">
        <f aca="false">SUM(D103-C103)</f>
        <v>4355.26</v>
      </c>
      <c r="G103" s="16"/>
    </row>
    <row r="104" customFormat="false" ht="63" hidden="false" customHeight="true" outlineLevel="0" collapsed="false">
      <c r="A104" s="36" t="s">
        <v>198</v>
      </c>
      <c r="B104" s="82" t="s">
        <v>199</v>
      </c>
      <c r="C104" s="42"/>
      <c r="D104" s="42" t="n">
        <f aca="false">D105</f>
        <v>50000</v>
      </c>
      <c r="E104" s="77" t="str">
        <f aca="false">IF(C104=0,"",+D104/C104)</f>
        <v/>
      </c>
      <c r="F104" s="42" t="n">
        <f aca="false">SUM(D104-C104)</f>
        <v>50000</v>
      </c>
      <c r="G104" s="16"/>
    </row>
    <row r="105" customFormat="false" ht="94.15" hidden="false" customHeight="true" outlineLevel="0" collapsed="false">
      <c r="A105" s="63" t="s">
        <v>200</v>
      </c>
      <c r="B105" s="83" t="s">
        <v>201</v>
      </c>
      <c r="C105" s="55"/>
      <c r="D105" s="55" t="n">
        <v>50000</v>
      </c>
      <c r="E105" s="38"/>
      <c r="F105" s="55"/>
      <c r="G105" s="16"/>
    </row>
    <row r="106" customFormat="false" ht="93" hidden="false" customHeight="true" outlineLevel="0" collapsed="false">
      <c r="A106" s="36" t="s">
        <v>202</v>
      </c>
      <c r="B106" s="81" t="s">
        <v>203</v>
      </c>
      <c r="C106" s="42" t="n">
        <v>3000</v>
      </c>
      <c r="D106" s="42" t="n">
        <f aca="false">D107</f>
        <v>3000</v>
      </c>
      <c r="E106" s="77" t="n">
        <f aca="false">IF(C106=0,"",+D106/C106)</f>
        <v>1</v>
      </c>
      <c r="F106" s="42" t="n">
        <f aca="false">SUM(D106-C106)</f>
        <v>0</v>
      </c>
      <c r="G106" s="16"/>
    </row>
    <row r="107" customFormat="false" ht="93" hidden="false" customHeight="true" outlineLevel="0" collapsed="false">
      <c r="A107" s="63" t="s">
        <v>204</v>
      </c>
      <c r="B107" s="68" t="s">
        <v>205</v>
      </c>
      <c r="C107" s="55"/>
      <c r="D107" s="55" t="n">
        <v>3000</v>
      </c>
      <c r="E107" s="77" t="str">
        <f aca="false">IF(C107=0,"",+D107/C107)</f>
        <v/>
      </c>
      <c r="F107" s="55" t="n">
        <f aca="false">SUM(D107-C107)</f>
        <v>3000</v>
      </c>
      <c r="G107" s="16"/>
    </row>
    <row r="108" customFormat="false" ht="32.45" hidden="false" customHeight="true" outlineLevel="0" collapsed="false">
      <c r="A108" s="36" t="s">
        <v>206</v>
      </c>
      <c r="B108" s="81" t="s">
        <v>207</v>
      </c>
      <c r="C108" s="42" t="n">
        <v>21896</v>
      </c>
      <c r="D108" s="42" t="n">
        <f aca="false">D109+D110</f>
        <v>23645.78</v>
      </c>
      <c r="E108" s="77" t="n">
        <f aca="false">IF(C108=0,"",+D108/C108)</f>
        <v>1.07991322616003</v>
      </c>
      <c r="F108" s="42" t="n">
        <f aca="false">SUM(D108-C108)</f>
        <v>1749.78</v>
      </c>
      <c r="G108" s="16"/>
    </row>
    <row r="109" customFormat="false" ht="139.15" hidden="false" customHeight="true" outlineLevel="0" collapsed="false">
      <c r="A109" s="63" t="s">
        <v>208</v>
      </c>
      <c r="B109" s="68" t="s">
        <v>209</v>
      </c>
      <c r="C109" s="84"/>
      <c r="D109" s="55" t="n">
        <v>21475</v>
      </c>
      <c r="E109" s="38" t="str">
        <f aca="false">IF(C109=0,"",+D109/C109)</f>
        <v/>
      </c>
      <c r="F109" s="55" t="n">
        <f aca="false">SUM(D109-C109)</f>
        <v>21475</v>
      </c>
      <c r="G109" s="16"/>
    </row>
    <row r="110" customFormat="false" ht="115.15" hidden="false" customHeight="true" outlineLevel="0" collapsed="false">
      <c r="A110" s="63" t="s">
        <v>210</v>
      </c>
      <c r="B110" s="68" t="s">
        <v>211</v>
      </c>
      <c r="C110" s="84"/>
      <c r="D110" s="55" t="n">
        <v>2170.78</v>
      </c>
      <c r="E110" s="38" t="str">
        <f aca="false">IF(C110=0,"",+D110/C110)</f>
        <v/>
      </c>
      <c r="F110" s="55" t="n">
        <f aca="false">SUM(D110-C110)</f>
        <v>2170.78</v>
      </c>
      <c r="G110" s="16"/>
    </row>
    <row r="111" customFormat="false" ht="30.6" hidden="false" customHeight="true" outlineLevel="0" collapsed="false">
      <c r="A111" s="36" t="s">
        <v>212</v>
      </c>
      <c r="B111" s="76" t="s">
        <v>213</v>
      </c>
      <c r="C111" s="42" t="n">
        <v>3516.01</v>
      </c>
      <c r="D111" s="42" t="n">
        <f aca="false">D112+D113+D114+D115</f>
        <v>6200</v>
      </c>
      <c r="E111" s="77" t="n">
        <f aca="false">IF(C111=0,"",+D111/C111)</f>
        <v>1.76336244777461</v>
      </c>
      <c r="F111" s="42" t="n">
        <f aca="false">SUM(D111-C111)</f>
        <v>2683.99</v>
      </c>
      <c r="G111" s="16"/>
    </row>
    <row r="112" customFormat="false" ht="156.6" hidden="false" customHeight="true" outlineLevel="0" collapsed="false">
      <c r="A112" s="36" t="s">
        <v>214</v>
      </c>
      <c r="B112" s="76" t="s">
        <v>215</v>
      </c>
      <c r="C112" s="85"/>
      <c r="D112" s="42" t="n">
        <v>900</v>
      </c>
      <c r="E112" s="86" t="str">
        <f aca="false">IF(C112=0,"",+D112/C112)</f>
        <v/>
      </c>
      <c r="F112" s="42" t="n">
        <f aca="false">SUM(D112-C112)</f>
        <v>900</v>
      </c>
      <c r="G112" s="16"/>
    </row>
    <row r="113" customFormat="false" ht="157.15" hidden="false" customHeight="true" outlineLevel="0" collapsed="false">
      <c r="A113" s="36" t="s">
        <v>216</v>
      </c>
      <c r="B113" s="76" t="s">
        <v>217</v>
      </c>
      <c r="C113" s="42"/>
      <c r="D113" s="42" t="n">
        <v>300</v>
      </c>
      <c r="E113" s="77" t="str">
        <f aca="false">IF(C113=0,"",+D113/C113)</f>
        <v/>
      </c>
      <c r="F113" s="42" t="n">
        <f aca="false">SUM(D113-C113)</f>
        <v>300</v>
      </c>
      <c r="G113" s="16"/>
    </row>
    <row r="114" customFormat="false" ht="223.9" hidden="false" customHeight="true" outlineLevel="0" collapsed="false">
      <c r="A114" s="63" t="s">
        <v>218</v>
      </c>
      <c r="B114" s="76" t="s">
        <v>219</v>
      </c>
      <c r="C114" s="42"/>
      <c r="D114" s="42"/>
      <c r="E114" s="38" t="str">
        <f aca="false">IF(C114=0,"",+D114/C114)</f>
        <v/>
      </c>
      <c r="F114" s="42" t="n">
        <f aca="false">SUM(D114-C114)</f>
        <v>0</v>
      </c>
      <c r="G114" s="16"/>
    </row>
    <row r="115" customFormat="false" ht="220.9" hidden="false" customHeight="true" outlineLevel="0" collapsed="false">
      <c r="A115" s="36" t="s">
        <v>218</v>
      </c>
      <c r="B115" s="76" t="s">
        <v>219</v>
      </c>
      <c r="C115" s="85"/>
      <c r="D115" s="55" t="n">
        <v>5000</v>
      </c>
      <c r="E115" s="77" t="str">
        <f aca="false">IF(C115=0,"",+D115/C115)</f>
        <v/>
      </c>
      <c r="F115" s="42" t="n">
        <f aca="false">SUM(D115-C115)</f>
        <v>5000</v>
      </c>
      <c r="G115" s="16"/>
    </row>
    <row r="116" customFormat="false" ht="94.15" hidden="false" customHeight="true" outlineLevel="0" collapsed="false">
      <c r="A116" s="36" t="s">
        <v>220</v>
      </c>
      <c r="B116" s="76" t="s">
        <v>221</v>
      </c>
      <c r="C116" s="42" t="n">
        <v>7367.71</v>
      </c>
      <c r="D116" s="42" t="n">
        <f aca="false">D117+D118+D119</f>
        <v>3500</v>
      </c>
      <c r="E116" s="77" t="n">
        <f aca="false">IF(C116=0,"",+D116/C116)</f>
        <v>0.475045841923746</v>
      </c>
      <c r="F116" s="42" t="n">
        <f aca="false">SUM(D116-C116)</f>
        <v>-3867.71</v>
      </c>
      <c r="G116" s="16"/>
    </row>
    <row r="117" customFormat="false" ht="161.45" hidden="false" customHeight="true" outlineLevel="0" collapsed="false">
      <c r="A117" s="36" t="s">
        <v>222</v>
      </c>
      <c r="B117" s="82" t="s">
        <v>223</v>
      </c>
      <c r="C117" s="55"/>
      <c r="D117" s="55"/>
      <c r="E117" s="38"/>
      <c r="F117" s="42" t="n">
        <f aca="false">SUM(D117-C117)</f>
        <v>0</v>
      </c>
      <c r="G117" s="16"/>
    </row>
    <row r="118" customFormat="false" ht="171" hidden="false" customHeight="true" outlineLevel="0" collapsed="false">
      <c r="A118" s="36" t="s">
        <v>224</v>
      </c>
      <c r="B118" s="83" t="s">
        <v>225</v>
      </c>
      <c r="C118" s="55"/>
      <c r="D118" s="55" t="n">
        <v>1500</v>
      </c>
      <c r="E118" s="38"/>
      <c r="F118" s="42" t="n">
        <f aca="false">SUM(D118-C118)</f>
        <v>1500</v>
      </c>
      <c r="G118" s="16"/>
    </row>
    <row r="119" customFormat="false" ht="94.9" hidden="false" customHeight="true" outlineLevel="0" collapsed="false">
      <c r="A119" s="36" t="s">
        <v>226</v>
      </c>
      <c r="B119" s="76" t="s">
        <v>227</v>
      </c>
      <c r="C119" s="85"/>
      <c r="D119" s="42" t="n">
        <v>2000</v>
      </c>
      <c r="E119" s="77" t="str">
        <f aca="false">IF(C119=0,"",+D119/C119)</f>
        <v/>
      </c>
      <c r="F119" s="42" t="n">
        <f aca="false">SUM(D119-C119)</f>
        <v>2000</v>
      </c>
      <c r="G119" s="16"/>
    </row>
    <row r="120" customFormat="false" ht="94.9" hidden="false" customHeight="true" outlineLevel="0" collapsed="false">
      <c r="A120" s="36" t="s">
        <v>228</v>
      </c>
      <c r="B120" s="76" t="s">
        <v>229</v>
      </c>
      <c r="C120" s="42" t="n">
        <v>9191.65</v>
      </c>
      <c r="D120" s="42" t="n">
        <f aca="false">D121+D122+D123+D124+D125</f>
        <v>5440.01</v>
      </c>
      <c r="E120" s="77" t="n">
        <f aca="false">IF(C120=0,"",+D120/C120)</f>
        <v>0.59184259626944</v>
      </c>
      <c r="F120" s="42" t="n">
        <f aca="false">SUM(D120-C120)</f>
        <v>-3751.64</v>
      </c>
      <c r="G120" s="16"/>
    </row>
    <row r="121" customFormat="false" ht="201" hidden="false" customHeight="true" outlineLevel="0" collapsed="false">
      <c r="A121" s="36" t="s">
        <v>230</v>
      </c>
      <c r="B121" s="67" t="s">
        <v>231</v>
      </c>
      <c r="C121" s="55"/>
      <c r="D121" s="55" t="n">
        <v>1500</v>
      </c>
      <c r="E121" s="38" t="str">
        <f aca="false">IF(C121=0,"",+D121/C121)</f>
        <v/>
      </c>
      <c r="F121" s="42" t="n">
        <f aca="false">SUM(D121-C121)</f>
        <v>1500</v>
      </c>
      <c r="G121" s="16"/>
    </row>
    <row r="122" customFormat="false" ht="112.9" hidden="false" customHeight="true" outlineLevel="0" collapsed="false">
      <c r="A122" s="36" t="s">
        <v>232</v>
      </c>
      <c r="B122" s="76" t="s">
        <v>233</v>
      </c>
      <c r="C122" s="85"/>
      <c r="D122" s="42" t="n">
        <v>3750</v>
      </c>
      <c r="E122" s="38" t="str">
        <f aca="false">IF(C122=0,"",+D122/C122)</f>
        <v/>
      </c>
      <c r="F122" s="42" t="n">
        <f aca="false">SUM(D122-C122)</f>
        <v>3750</v>
      </c>
      <c r="G122" s="16"/>
    </row>
    <row r="123" customFormat="false" ht="112.9" hidden="false" customHeight="true" outlineLevel="0" collapsed="false">
      <c r="A123" s="36" t="s">
        <v>234</v>
      </c>
      <c r="B123" s="76" t="s">
        <v>235</v>
      </c>
      <c r="C123" s="42"/>
      <c r="D123" s="42" t="n">
        <v>190</v>
      </c>
      <c r="E123" s="38" t="str">
        <f aca="false">IF(C123=0,"",+D123/C123)</f>
        <v/>
      </c>
      <c r="F123" s="42" t="n">
        <f aca="false">SUM(D123-C123)</f>
        <v>190</v>
      </c>
      <c r="G123" s="16"/>
    </row>
    <row r="124" customFormat="false" ht="128.45" hidden="false" customHeight="true" outlineLevel="0" collapsed="false">
      <c r="A124" s="36" t="s">
        <v>236</v>
      </c>
      <c r="B124" s="76" t="s">
        <v>237</v>
      </c>
      <c r="C124" s="42"/>
      <c r="D124" s="42"/>
      <c r="E124" s="38" t="str">
        <f aca="false">IF(C124=0,"",+D124/C124)</f>
        <v/>
      </c>
      <c r="F124" s="42" t="n">
        <f aca="false">SUM(D124-C124)</f>
        <v>0</v>
      </c>
      <c r="G124" s="16"/>
    </row>
    <row r="125" customFormat="false" ht="96" hidden="false" customHeight="true" outlineLevel="0" collapsed="false">
      <c r="A125" s="36" t="s">
        <v>238</v>
      </c>
      <c r="B125" s="76" t="s">
        <v>239</v>
      </c>
      <c r="C125" s="85"/>
      <c r="D125" s="42" t="n">
        <v>0.01</v>
      </c>
      <c r="E125" s="38" t="str">
        <f aca="false">IF(C125=0,"",+D125/C125)</f>
        <v/>
      </c>
      <c r="F125" s="42" t="n">
        <f aca="false">SUM(D125-C125)</f>
        <v>0.01</v>
      </c>
      <c r="G125" s="16"/>
    </row>
    <row r="126" customFormat="false" ht="96" hidden="false" customHeight="true" outlineLevel="0" collapsed="false">
      <c r="A126" s="36" t="s">
        <v>240</v>
      </c>
      <c r="B126" s="76" t="s">
        <v>241</v>
      </c>
      <c r="C126" s="42" t="n">
        <v>132003.39</v>
      </c>
      <c r="D126" s="42" t="n">
        <f aca="false">D127+D129</f>
        <v>140775.66</v>
      </c>
      <c r="E126" s="77" t="n">
        <f aca="false">IF(C126=0,"",+D126/C126)</f>
        <v>1.06645488422684</v>
      </c>
      <c r="F126" s="42" t="n">
        <f aca="false">SUM(D126-C126)</f>
        <v>8772.26999999999</v>
      </c>
      <c r="G126" s="16"/>
    </row>
    <row r="127" customFormat="false" ht="125.45" hidden="false" customHeight="true" outlineLevel="0" collapsed="false">
      <c r="A127" s="63" t="s">
        <v>242</v>
      </c>
      <c r="B127" s="67" t="s">
        <v>243</v>
      </c>
      <c r="C127" s="55"/>
      <c r="D127" s="55" t="n">
        <v>5000</v>
      </c>
      <c r="E127" s="38" t="str">
        <f aca="false">IF(C127=0,"",+D127/C127)</f>
        <v/>
      </c>
      <c r="F127" s="42" t="n">
        <f aca="false">SUM(D127-C127)</f>
        <v>5000</v>
      </c>
      <c r="G127" s="16"/>
    </row>
    <row r="128" customFormat="false" ht="129" hidden="false" customHeight="true" outlineLevel="0" collapsed="false">
      <c r="A128" s="63" t="s">
        <v>244</v>
      </c>
      <c r="B128" s="67" t="s">
        <v>245</v>
      </c>
      <c r="C128" s="55"/>
      <c r="D128" s="55"/>
      <c r="E128" s="38" t="str">
        <f aca="false">IF(C128=0,"",+D128/C128)</f>
        <v/>
      </c>
      <c r="F128" s="42" t="n">
        <f aca="false">SUM(D128-C128)</f>
        <v>0</v>
      </c>
      <c r="G128" s="16"/>
    </row>
    <row r="129" customFormat="false" ht="106.9" hidden="false" customHeight="true" outlineLevel="0" collapsed="false">
      <c r="A129" s="63" t="s">
        <v>246</v>
      </c>
      <c r="B129" s="67" t="s">
        <v>247</v>
      </c>
      <c r="C129" s="55"/>
      <c r="D129" s="55" t="n">
        <v>135775.66</v>
      </c>
      <c r="E129" s="77" t="str">
        <f aca="false">IF(C129=0,"",+D129/C129)</f>
        <v/>
      </c>
      <c r="F129" s="42" t="n">
        <f aca="false">SUM(D129-C129)</f>
        <v>135775.66</v>
      </c>
      <c r="G129" s="16"/>
    </row>
    <row r="130" customFormat="false" ht="64.5" hidden="false" customHeight="true" outlineLevel="0" collapsed="false">
      <c r="A130" s="36" t="s">
        <v>248</v>
      </c>
      <c r="B130" s="71" t="s">
        <v>249</v>
      </c>
      <c r="C130" s="42" t="n">
        <v>0</v>
      </c>
      <c r="D130" s="42"/>
      <c r="E130" s="38" t="n">
        <v>0</v>
      </c>
      <c r="F130" s="87" t="str">
        <f aca="false">IF(D130=0,"",+E130/D130)</f>
        <v/>
      </c>
      <c r="G130" s="16"/>
    </row>
    <row r="131" customFormat="false" ht="64.5" hidden="false" customHeight="true" outlineLevel="0" collapsed="false">
      <c r="A131" s="36" t="s">
        <v>250</v>
      </c>
      <c r="B131" s="71" t="s">
        <v>251</v>
      </c>
      <c r="C131" s="42" t="n">
        <v>770890.18</v>
      </c>
      <c r="D131" s="42" t="n">
        <v>770890.18</v>
      </c>
      <c r="E131" s="77" t="n">
        <f aca="false">IF(C131=0,"",+D131/C131)</f>
        <v>1</v>
      </c>
      <c r="F131" s="42" t="n">
        <f aca="false">SUM(D131-C131)</f>
        <v>0</v>
      </c>
      <c r="G131" s="16"/>
    </row>
    <row r="132" customFormat="false" ht="96" hidden="false" customHeight="true" outlineLevel="0" collapsed="false">
      <c r="A132" s="36" t="s">
        <v>252</v>
      </c>
      <c r="B132" s="71" t="s">
        <v>253</v>
      </c>
      <c r="C132" s="42" t="n">
        <v>43000</v>
      </c>
      <c r="D132" s="42" t="n">
        <v>42911.24</v>
      </c>
      <c r="E132" s="77" t="n">
        <f aca="false">IF(C132=0,"",+D132/C132)</f>
        <v>0.997935813953488</v>
      </c>
      <c r="F132" s="42" t="n">
        <f aca="false">SUM(D132-C132)</f>
        <v>-88.760000000002</v>
      </c>
      <c r="G132" s="88"/>
    </row>
    <row r="133" customFormat="false" ht="80.25" hidden="false" customHeight="true" outlineLevel="0" collapsed="false">
      <c r="A133" s="89" t="s">
        <v>254</v>
      </c>
      <c r="B133" s="71" t="s">
        <v>255</v>
      </c>
      <c r="C133" s="42" t="n">
        <v>30390</v>
      </c>
      <c r="D133" s="42" t="n">
        <v>52315.47</v>
      </c>
      <c r="E133" s="77" t="n">
        <f aca="false">IF(C133=0,"",+D133/C133)</f>
        <v>1.72146989141165</v>
      </c>
      <c r="F133" s="42" t="n">
        <f aca="false">SUM(D133-C133)</f>
        <v>21925.47</v>
      </c>
      <c r="G133" s="16"/>
    </row>
    <row r="134" customFormat="false" ht="38.45" hidden="false" customHeight="true" outlineLevel="0" collapsed="false">
      <c r="A134" s="90" t="s">
        <v>256</v>
      </c>
      <c r="B134" s="71" t="s">
        <v>257</v>
      </c>
      <c r="C134" s="42" t="n">
        <v>0</v>
      </c>
      <c r="D134" s="42"/>
      <c r="E134" s="38" t="str">
        <f aca="false">IF(C134=0,"",+D134/C134)</f>
        <v/>
      </c>
      <c r="F134" s="42" t="n">
        <f aca="false">SUM(D134-C134)</f>
        <v>0</v>
      </c>
      <c r="G134" s="16"/>
    </row>
    <row r="135" customFormat="false" ht="183" hidden="false" customHeight="true" outlineLevel="0" collapsed="false">
      <c r="A135" s="89" t="s">
        <v>258</v>
      </c>
      <c r="B135" s="91" t="s">
        <v>259</v>
      </c>
      <c r="C135" s="42" t="n">
        <v>20288</v>
      </c>
      <c r="D135" s="42" t="n">
        <v>181720</v>
      </c>
      <c r="E135" s="77" t="n">
        <f aca="false">IF(C135=0,"",+D135/C135)</f>
        <v>8.95701892744479</v>
      </c>
      <c r="F135" s="42" t="n">
        <f aca="false">SUM(D135-C135)</f>
        <v>161432</v>
      </c>
      <c r="G135" s="16"/>
    </row>
    <row r="136" customFormat="false" ht="19.5" hidden="false" customHeight="true" outlineLevel="0" collapsed="false">
      <c r="A136" s="92" t="s">
        <v>260</v>
      </c>
      <c r="B136" s="93" t="s">
        <v>261</v>
      </c>
      <c r="C136" s="49" t="n">
        <f aca="false">C138+C137</f>
        <v>0</v>
      </c>
      <c r="D136" s="49" t="n">
        <f aca="false">D138+D137</f>
        <v>147.6</v>
      </c>
      <c r="E136" s="38" t="n">
        <v>0</v>
      </c>
      <c r="F136" s="49" t="n">
        <f aca="false">SUM(D136-C136)</f>
        <v>147.6</v>
      </c>
      <c r="G136" s="16"/>
    </row>
    <row r="137" customFormat="false" ht="35.25" hidden="false" customHeight="true" outlineLevel="0" collapsed="false">
      <c r="A137" s="90" t="s">
        <v>262</v>
      </c>
      <c r="B137" s="66" t="s">
        <v>263</v>
      </c>
      <c r="C137" s="42" t="n">
        <v>0</v>
      </c>
      <c r="D137" s="42" t="n">
        <v>147.6</v>
      </c>
      <c r="E137" s="38" t="n">
        <v>0</v>
      </c>
      <c r="F137" s="42" t="n">
        <f aca="false">SUM(D137-C137)</f>
        <v>147.6</v>
      </c>
      <c r="G137" s="16"/>
      <c r="H137" s="40"/>
      <c r="I137" s="40"/>
    </row>
    <row r="138" customFormat="false" ht="33.75" hidden="false" customHeight="true" outlineLevel="0" collapsed="false">
      <c r="A138" s="90" t="s">
        <v>264</v>
      </c>
      <c r="B138" s="66" t="s">
        <v>265</v>
      </c>
      <c r="C138" s="42" t="n">
        <v>0</v>
      </c>
      <c r="D138" s="42"/>
      <c r="E138" s="38" t="n">
        <v>0</v>
      </c>
      <c r="F138" s="42" t="n">
        <f aca="false">SUM(D138-C138)</f>
        <v>0</v>
      </c>
      <c r="G138" s="16"/>
      <c r="H138" s="40"/>
      <c r="I138" s="40"/>
    </row>
    <row r="139" customFormat="false" ht="21.75" hidden="false" customHeight="true" outlineLevel="0" collapsed="false">
      <c r="A139" s="19" t="s">
        <v>266</v>
      </c>
      <c r="B139" s="29" t="s">
        <v>267</v>
      </c>
      <c r="C139" s="70" t="n">
        <f aca="false">C140+C188+C190+C194+C196</f>
        <v>581645425.56</v>
      </c>
      <c r="D139" s="49" t="n">
        <f aca="false">D140+D188+D190+D193+D194+D196</f>
        <v>323431900.03</v>
      </c>
      <c r="E139" s="64" t="n">
        <f aca="false">IF(C139=0,"",+D139/C139)</f>
        <v>0.556063687286123</v>
      </c>
      <c r="F139" s="24" t="n">
        <f aca="false">SUM(D139-C139)</f>
        <v>-258213525.53</v>
      </c>
      <c r="G139" s="16"/>
    </row>
    <row r="140" customFormat="false" ht="54.75" hidden="false" customHeight="true" outlineLevel="0" collapsed="false">
      <c r="A140" s="19" t="s">
        <v>268</v>
      </c>
      <c r="B140" s="29" t="s">
        <v>269</v>
      </c>
      <c r="C140" s="70" t="n">
        <f aca="false">C141+C148+C168+C181</f>
        <v>579615425.56</v>
      </c>
      <c r="D140" s="49" t="n">
        <f aca="false">D141+D148+D168+D181</f>
        <v>321390830.03</v>
      </c>
      <c r="E140" s="64" t="n">
        <f aca="false">IF(C140=0,"",+D140/C140)</f>
        <v>0.554489780390999</v>
      </c>
      <c r="F140" s="24" t="n">
        <f aca="false">SUM(D140-C140)</f>
        <v>-258224595.53</v>
      </c>
      <c r="G140" s="16"/>
    </row>
    <row r="141" customFormat="false" ht="36.75" hidden="false" customHeight="true" outlineLevel="0" collapsed="false">
      <c r="A141" s="19" t="s">
        <v>270</v>
      </c>
      <c r="B141" s="29" t="s">
        <v>271</v>
      </c>
      <c r="C141" s="70" t="n">
        <f aca="false">C142+C144+C146</f>
        <v>47839451.64</v>
      </c>
      <c r="D141" s="70" t="n">
        <f aca="false">D142+D144+D146</f>
        <v>39832408.68</v>
      </c>
      <c r="E141" s="62" t="n">
        <f aca="false">IF(C141=0,"",+D141/C141)</f>
        <v>0.832626782174379</v>
      </c>
      <c r="F141" s="49" t="n">
        <f aca="false">SUM(D141-C141)</f>
        <v>-8007042.96</v>
      </c>
      <c r="G141" s="16"/>
    </row>
    <row r="142" customFormat="false" ht="20.25" hidden="false" customHeight="true" outlineLevel="0" collapsed="false">
      <c r="A142" s="94" t="s">
        <v>272</v>
      </c>
      <c r="B142" s="95" t="s">
        <v>273</v>
      </c>
      <c r="C142" s="55" t="n">
        <f aca="false">SUM(C143:C143)</f>
        <v>36252431.28</v>
      </c>
      <c r="D142" s="55" t="n">
        <f aca="false">SUM(D143:D143)</f>
        <v>31189000</v>
      </c>
      <c r="E142" s="38" t="n">
        <f aca="false">IF(C142=0,"",+D142/C142)</f>
        <v>0.860328504841731</v>
      </c>
      <c r="F142" s="42" t="n">
        <f aca="false">SUM(D142-C142)</f>
        <v>-5063431.28</v>
      </c>
      <c r="G142" s="16"/>
    </row>
    <row r="143" customFormat="false" ht="46.9" hidden="false" customHeight="true" outlineLevel="0" collapsed="false">
      <c r="A143" s="94" t="s">
        <v>274</v>
      </c>
      <c r="B143" s="95" t="s">
        <v>275</v>
      </c>
      <c r="C143" s="55" t="n">
        <v>36252431.28</v>
      </c>
      <c r="D143" s="55" t="n">
        <v>31189000</v>
      </c>
      <c r="E143" s="38" t="n">
        <f aca="false">IF(C143=0,"",+D143/C143)</f>
        <v>0.860328504841731</v>
      </c>
      <c r="F143" s="42" t="n">
        <f aca="false">SUM(D143-C143)</f>
        <v>-5063431.28</v>
      </c>
      <c r="G143" s="16"/>
    </row>
    <row r="144" customFormat="false" ht="30" hidden="false" customHeight="true" outlineLevel="0" collapsed="false">
      <c r="A144" s="94" t="s">
        <v>276</v>
      </c>
      <c r="B144" s="95" t="s">
        <v>277</v>
      </c>
      <c r="C144" s="55" t="n">
        <f aca="false">SUM(C145)</f>
        <v>5425056</v>
      </c>
      <c r="D144" s="55" t="n">
        <f aca="false">SUM(D145)</f>
        <v>3616800</v>
      </c>
      <c r="E144" s="38" t="n">
        <f aca="false">IF(C144=0,"",+D144/C144)</f>
        <v>0.666684362336536</v>
      </c>
      <c r="F144" s="42" t="n">
        <f aca="false">SUM(D144-C144)</f>
        <v>-1808256</v>
      </c>
      <c r="G144" s="16"/>
    </row>
    <row r="145" customFormat="false" ht="31.9" hidden="false" customHeight="true" outlineLevel="0" collapsed="false">
      <c r="A145" s="94" t="s">
        <v>278</v>
      </c>
      <c r="B145" s="95" t="s">
        <v>279</v>
      </c>
      <c r="C145" s="55" t="n">
        <v>5425056</v>
      </c>
      <c r="D145" s="55" t="n">
        <v>3616800</v>
      </c>
      <c r="E145" s="38" t="n">
        <f aca="false">IF(C145=0,"",+D145/C145)</f>
        <v>0.666684362336536</v>
      </c>
      <c r="F145" s="42" t="n">
        <f aca="false">SUM(D145-C145)</f>
        <v>-1808256</v>
      </c>
      <c r="G145" s="16"/>
    </row>
    <row r="146" customFormat="false" ht="17.45" hidden="false" customHeight="true" outlineLevel="0" collapsed="false">
      <c r="A146" s="94" t="s">
        <v>280</v>
      </c>
      <c r="B146" s="95" t="s">
        <v>281</v>
      </c>
      <c r="C146" s="55" t="n">
        <f aca="false">C147</f>
        <v>6161964.36</v>
      </c>
      <c r="D146" s="55" t="n">
        <f aca="false">D147</f>
        <v>5026608.68</v>
      </c>
      <c r="E146" s="38" t="n">
        <f aca="false">IF(C146=0,"",+D146/C146)</f>
        <v>0.815747769109135</v>
      </c>
      <c r="F146" s="42" t="n">
        <f aca="false">SUM(D146-C146)</f>
        <v>-1135355.68</v>
      </c>
      <c r="G146" s="16"/>
    </row>
    <row r="147" customFormat="false" ht="18.6" hidden="false" customHeight="true" outlineLevel="0" collapsed="false">
      <c r="A147" s="94" t="s">
        <v>282</v>
      </c>
      <c r="B147" s="95" t="s">
        <v>283</v>
      </c>
      <c r="C147" s="55" t="n">
        <v>6161964.36</v>
      </c>
      <c r="D147" s="55" t="n">
        <v>5026608.68</v>
      </c>
      <c r="E147" s="38" t="n">
        <f aca="false">IF(C147=0,"",+D147/C147)</f>
        <v>0.815747769109135</v>
      </c>
      <c r="F147" s="42" t="n">
        <f aca="false">SUM(D147-C147)</f>
        <v>-1135355.68</v>
      </c>
      <c r="G147" s="16"/>
    </row>
    <row r="148" customFormat="false" ht="46.15" hidden="false" customHeight="true" outlineLevel="0" collapsed="false">
      <c r="A148" s="19" t="s">
        <v>284</v>
      </c>
      <c r="B148" s="29" t="s">
        <v>285</v>
      </c>
      <c r="C148" s="70" t="n">
        <f aca="false">C149+C150+C151+C152+C153+C156+C159+C160+C161+C162+C164+C165+C166</f>
        <v>251765394.92</v>
      </c>
      <c r="D148" s="70" t="n">
        <f aca="false">D149+D150+D151+D152+D153+D156+D159+D160+D161+D162+D164+D165+D166</f>
        <v>72375853.45</v>
      </c>
      <c r="E148" s="64" t="n">
        <f aca="false">IF(C148=0,"",+D148/C148)</f>
        <v>0.28747339749769</v>
      </c>
      <c r="F148" s="42" t="n">
        <f aca="false">SUM(D148-C148)</f>
        <v>-179389541.47</v>
      </c>
      <c r="G148" s="16"/>
    </row>
    <row r="149" customFormat="false" ht="46.15" hidden="false" customHeight="true" outlineLevel="0" collapsed="false">
      <c r="A149" s="94" t="s">
        <v>286</v>
      </c>
      <c r="B149" s="21" t="s">
        <v>287</v>
      </c>
      <c r="C149" s="55" t="n">
        <v>53021234.59</v>
      </c>
      <c r="D149" s="55" t="n">
        <v>16477745.84</v>
      </c>
      <c r="E149" s="65" t="n">
        <f aca="false">IF(C149=0,"",+D149/C149)</f>
        <v>0.310776351539497</v>
      </c>
      <c r="F149" s="42" t="n">
        <f aca="false">SUM(D149-C149)</f>
        <v>-36543488.75</v>
      </c>
      <c r="G149" s="16"/>
    </row>
    <row r="150" customFormat="false" ht="61.9" hidden="false" customHeight="true" outlineLevel="0" collapsed="false">
      <c r="A150" s="96" t="s">
        <v>288</v>
      </c>
      <c r="B150" s="45" t="s">
        <v>289</v>
      </c>
      <c r="C150" s="55" t="n">
        <v>500000</v>
      </c>
      <c r="D150" s="55" t="n">
        <v>500000</v>
      </c>
      <c r="E150" s="65" t="n">
        <f aca="false">IF(C150=0,"",+D150/C150)</f>
        <v>1</v>
      </c>
      <c r="F150" s="42" t="n">
        <f aca="false">SUM(D150-C150)</f>
        <v>0</v>
      </c>
      <c r="G150" s="16"/>
    </row>
    <row r="151" customFormat="false" ht="108" hidden="false" customHeight="true" outlineLevel="0" collapsed="false">
      <c r="A151" s="96" t="s">
        <v>290</v>
      </c>
      <c r="B151" s="97" t="s">
        <v>291</v>
      </c>
      <c r="C151" s="55"/>
      <c r="D151" s="55"/>
      <c r="E151" s="65" t="str">
        <f aca="false">IF(C151=0,"",+D151/C151)</f>
        <v/>
      </c>
      <c r="F151" s="42" t="n">
        <f aca="false">SUM(D151-C151)</f>
        <v>0</v>
      </c>
      <c r="G151" s="16"/>
    </row>
    <row r="152" customFormat="false" ht="83.45" hidden="false" customHeight="true" outlineLevel="0" collapsed="false">
      <c r="A152" s="96" t="s">
        <v>292</v>
      </c>
      <c r="B152" s="98" t="s">
        <v>293</v>
      </c>
      <c r="C152" s="99" t="n">
        <v>3540541.17</v>
      </c>
      <c r="D152" s="55" t="n">
        <v>3007492.46</v>
      </c>
      <c r="E152" s="38" t="n">
        <f aca="false">IF(C152=0,"",+D152/C152)</f>
        <v>0.849444284247654</v>
      </c>
      <c r="F152" s="42" t="n">
        <f aca="false">SUM(D152-C152)</f>
        <v>-533048.71</v>
      </c>
      <c r="G152" s="16"/>
    </row>
    <row r="153" customFormat="false" ht="78.6" hidden="false" customHeight="true" outlineLevel="0" collapsed="false">
      <c r="A153" s="94" t="s">
        <v>294</v>
      </c>
      <c r="B153" s="21" t="s">
        <v>295</v>
      </c>
      <c r="C153" s="55" t="n">
        <v>4334746.31</v>
      </c>
      <c r="D153" s="55" t="n">
        <v>1932684.32</v>
      </c>
      <c r="E153" s="38" t="n">
        <f aca="false">IF(C153=0,"",+D153/C153)</f>
        <v>0.445858692016512</v>
      </c>
      <c r="F153" s="42" t="n">
        <f aca="false">SUM(D153-C153)</f>
        <v>-2402061.99</v>
      </c>
      <c r="G153" s="16"/>
    </row>
    <row r="154" customFormat="false" ht="63" hidden="true" customHeight="true" outlineLevel="0" collapsed="false">
      <c r="A154" s="96" t="s">
        <v>296</v>
      </c>
      <c r="B154" s="45" t="s">
        <v>297</v>
      </c>
      <c r="C154" s="55"/>
      <c r="D154" s="55"/>
      <c r="E154" s="38" t="str">
        <f aca="false">IF(C154=0,"",+D154/C154)</f>
        <v/>
      </c>
      <c r="F154" s="42" t="n">
        <f aca="false">SUM(D154-C154)</f>
        <v>0</v>
      </c>
      <c r="G154" s="16"/>
    </row>
    <row r="155" customFormat="false" ht="15" hidden="false" customHeight="true" outlineLevel="0" collapsed="false">
      <c r="A155" s="96" t="s">
        <v>298</v>
      </c>
      <c r="B155" s="100" t="s">
        <v>297</v>
      </c>
      <c r="C155" s="55" t="n">
        <v>0</v>
      </c>
      <c r="D155" s="55"/>
      <c r="E155" s="38" t="str">
        <f aca="false">IF(C155=0,"",+D155/C155)</f>
        <v/>
      </c>
      <c r="F155" s="42" t="n">
        <f aca="false">SUM(D155-C155)</f>
        <v>0</v>
      </c>
      <c r="G155" s="16"/>
    </row>
    <row r="156" customFormat="false" ht="34.5" hidden="false" customHeight="true" outlineLevel="0" collapsed="false">
      <c r="A156" s="96" t="s">
        <v>299</v>
      </c>
      <c r="B156" s="45" t="s">
        <v>300</v>
      </c>
      <c r="C156" s="55" t="n">
        <f aca="false">C157</f>
        <v>2014276.13</v>
      </c>
      <c r="D156" s="55" t="n">
        <f aca="false">D157</f>
        <v>2014276.13</v>
      </c>
      <c r="E156" s="65" t="n">
        <f aca="false">IF(C156=0,"",+D156/C156)</f>
        <v>1</v>
      </c>
      <c r="F156" s="42" t="n">
        <f aca="false">SUM(D156-C156)</f>
        <v>0</v>
      </c>
      <c r="G156" s="16"/>
    </row>
    <row r="157" customFormat="false" ht="47.25" hidden="false" customHeight="true" outlineLevel="0" collapsed="false">
      <c r="A157" s="96" t="s">
        <v>301</v>
      </c>
      <c r="B157" s="45" t="s">
        <v>302</v>
      </c>
      <c r="C157" s="55" t="n">
        <v>2014276.13</v>
      </c>
      <c r="D157" s="55" t="n">
        <v>2014276.13</v>
      </c>
      <c r="E157" s="65" t="n">
        <f aca="false">IF(C157=0,"",+D157/C157)</f>
        <v>1</v>
      </c>
      <c r="F157" s="42" t="n">
        <f aca="false">SUM(D157-C157)</f>
        <v>0</v>
      </c>
      <c r="G157" s="16"/>
    </row>
    <row r="158" customFormat="false" ht="31.15" hidden="true" customHeight="true" outlineLevel="0" collapsed="false">
      <c r="A158" s="96" t="s">
        <v>303</v>
      </c>
      <c r="B158" s="45" t="s">
        <v>304</v>
      </c>
      <c r="C158" s="55"/>
      <c r="D158" s="55"/>
      <c r="E158" s="65" t="str">
        <f aca="false">IF(C158=0,"",+D158/C158)</f>
        <v/>
      </c>
      <c r="F158" s="42" t="n">
        <f aca="false">SUM(D158-C158)</f>
        <v>0</v>
      </c>
      <c r="G158" s="16"/>
    </row>
    <row r="159" customFormat="false" ht="14.45" hidden="false" customHeight="true" outlineLevel="0" collapsed="false">
      <c r="A159" s="96" t="s">
        <v>305</v>
      </c>
      <c r="B159" s="95" t="s">
        <v>306</v>
      </c>
      <c r="C159" s="55" t="n">
        <v>0</v>
      </c>
      <c r="D159" s="55"/>
      <c r="E159" s="65"/>
      <c r="F159" s="42"/>
      <c r="G159" s="16"/>
    </row>
    <row r="160" customFormat="false" ht="31.15" hidden="false" customHeight="true" outlineLevel="0" collapsed="false">
      <c r="A160" s="96" t="s">
        <v>307</v>
      </c>
      <c r="B160" s="95" t="s">
        <v>304</v>
      </c>
      <c r="C160" s="55" t="n">
        <v>240424.66</v>
      </c>
      <c r="D160" s="55" t="n">
        <v>240424.66</v>
      </c>
      <c r="E160" s="65" t="n">
        <f aca="false">IF(C160=0,"",+D160/C160)</f>
        <v>1</v>
      </c>
      <c r="F160" s="42" t="n">
        <f aca="false">SUM(D160-C160)</f>
        <v>0</v>
      </c>
      <c r="G160" s="16"/>
    </row>
    <row r="161" customFormat="false" ht="44.45" hidden="false" customHeight="true" outlineLevel="0" collapsed="false">
      <c r="A161" s="96" t="s">
        <v>308</v>
      </c>
      <c r="B161" s="45" t="s">
        <v>309</v>
      </c>
      <c r="C161" s="55" t="n">
        <v>2682612.31</v>
      </c>
      <c r="D161" s="55" t="n">
        <v>2682612.31</v>
      </c>
      <c r="E161" s="65" t="n">
        <f aca="false">IF(C161=0,"",+D161/C161)</f>
        <v>1</v>
      </c>
      <c r="F161" s="42" t="n">
        <f aca="false">SUM(D161-C161)</f>
        <v>0</v>
      </c>
      <c r="G161" s="16"/>
    </row>
    <row r="162" customFormat="false" ht="34.5" hidden="false" customHeight="true" outlineLevel="0" collapsed="false">
      <c r="A162" s="96" t="s">
        <v>310</v>
      </c>
      <c r="B162" s="45" t="s">
        <v>311</v>
      </c>
      <c r="C162" s="55" t="n">
        <f aca="false">C163</f>
        <v>7800379.36</v>
      </c>
      <c r="D162" s="55" t="n">
        <f aca="false">D163</f>
        <v>7081399.83</v>
      </c>
      <c r="E162" s="38" t="n">
        <f aca="false">IF(C162=0,"",+D162/C162)</f>
        <v>0.907827620065904</v>
      </c>
      <c r="F162" s="42" t="n">
        <f aca="false">SUM(D162-C162)</f>
        <v>-718979.53</v>
      </c>
      <c r="G162" s="16"/>
    </row>
    <row r="163" customFormat="false" ht="33" hidden="false" customHeight="true" outlineLevel="0" collapsed="false">
      <c r="A163" s="21" t="s">
        <v>312</v>
      </c>
      <c r="B163" s="21" t="s">
        <v>313</v>
      </c>
      <c r="C163" s="55" t="n">
        <v>7800379.36</v>
      </c>
      <c r="D163" s="55" t="n">
        <v>7081399.83</v>
      </c>
      <c r="E163" s="38" t="n">
        <f aca="false">IF(C163=0,"",+D163/C163)</f>
        <v>0.907827620065904</v>
      </c>
      <c r="F163" s="42" t="n">
        <f aca="false">SUM(D163-C163)</f>
        <v>-718979.53</v>
      </c>
      <c r="G163" s="16"/>
    </row>
    <row r="164" customFormat="false" ht="47.45" hidden="false" customHeight="true" outlineLevel="0" collapsed="false">
      <c r="A164" s="21" t="s">
        <v>314</v>
      </c>
      <c r="B164" s="21" t="s">
        <v>315</v>
      </c>
      <c r="C164" s="55" t="n">
        <v>1380976.77</v>
      </c>
      <c r="D164" s="55"/>
      <c r="E164" s="38" t="n">
        <f aca="false">IF(C164=0,"",+D164/C164)</f>
        <v>0</v>
      </c>
      <c r="F164" s="42" t="n">
        <f aca="false">SUM(D164-C164)</f>
        <v>-1380976.77</v>
      </c>
      <c r="G164" s="16"/>
    </row>
    <row r="165" customFormat="false" ht="44.45" hidden="false" customHeight="true" outlineLevel="0" collapsed="false">
      <c r="A165" s="21" t="s">
        <v>316</v>
      </c>
      <c r="B165" s="21" t="s">
        <v>317</v>
      </c>
      <c r="C165" s="55" t="n">
        <v>165085507.82</v>
      </c>
      <c r="D165" s="55" t="n">
        <v>35743666.23</v>
      </c>
      <c r="E165" s="38" t="n">
        <f aca="false">IF(C165=0,"",+D165/C165)</f>
        <v>0.216516075226742</v>
      </c>
      <c r="F165" s="42" t="n">
        <f aca="false">SUM(D165-C165)</f>
        <v>-129341841.59</v>
      </c>
      <c r="G165" s="16"/>
    </row>
    <row r="166" customFormat="false" ht="24.75" hidden="false" customHeight="true" outlineLevel="0" collapsed="false">
      <c r="A166" s="94" t="s">
        <v>318</v>
      </c>
      <c r="B166" s="21" t="s">
        <v>319</v>
      </c>
      <c r="C166" s="55" t="n">
        <f aca="false">C167</f>
        <v>11164695.8</v>
      </c>
      <c r="D166" s="55" t="n">
        <f aca="false">D167</f>
        <v>2695551.67</v>
      </c>
      <c r="E166" s="38" t="n">
        <f aca="false">IF(C166=0,"",+D166/C166)</f>
        <v>0.241435299114912</v>
      </c>
      <c r="F166" s="42" t="n">
        <f aca="false">SUM(D166-C166)</f>
        <v>-8469144.13</v>
      </c>
      <c r="G166" s="101"/>
      <c r="H166" s="40"/>
    </row>
    <row r="167" customFormat="false" ht="24.75" hidden="false" customHeight="true" outlineLevel="0" collapsed="false">
      <c r="A167" s="94" t="s">
        <v>320</v>
      </c>
      <c r="B167" s="21" t="s">
        <v>321</v>
      </c>
      <c r="C167" s="55" t="n">
        <v>11164695.8</v>
      </c>
      <c r="D167" s="55" t="n">
        <v>2695551.67</v>
      </c>
      <c r="E167" s="38" t="n">
        <f aca="false">IF(C167=0,"",+D167/C167)</f>
        <v>0.241435299114912</v>
      </c>
      <c r="F167" s="42" t="n">
        <f aca="false">SUM(D167-C167)</f>
        <v>-8469144.13</v>
      </c>
      <c r="G167" s="16"/>
      <c r="H167" s="40"/>
      <c r="I167" s="40"/>
      <c r="M167" s="40"/>
    </row>
    <row r="168" s="34" customFormat="true" ht="34.5" hidden="false" customHeight="true" outlineLevel="0" collapsed="false">
      <c r="A168" s="19" t="s">
        <v>322</v>
      </c>
      <c r="B168" s="29" t="s">
        <v>323</v>
      </c>
      <c r="C168" s="70" t="n">
        <f aca="false">C169+C171+C173+C175+C176+C177+C178+C179</f>
        <v>215028186.84</v>
      </c>
      <c r="D168" s="70" t="n">
        <f aca="false">D169+D171+D173+D175+D176+D177+D179</f>
        <v>168672150.24</v>
      </c>
      <c r="E168" s="102" t="n">
        <f aca="false">IF(C168=0,"",+D168/C168)</f>
        <v>0.784418790479348</v>
      </c>
      <c r="F168" s="39" t="n">
        <f aca="false">SUM(D168-C168)</f>
        <v>-46356036.6</v>
      </c>
    </row>
    <row r="169" s="34" customFormat="true" ht="49.5" hidden="false" customHeight="true" outlineLevel="0" collapsed="false">
      <c r="A169" s="36" t="s">
        <v>324</v>
      </c>
      <c r="B169" s="21" t="s">
        <v>325</v>
      </c>
      <c r="C169" s="55" t="n">
        <f aca="false">C170</f>
        <v>213557138.64</v>
      </c>
      <c r="D169" s="55" t="n">
        <f aca="false">D170</f>
        <v>167970805.51</v>
      </c>
      <c r="E169" s="65" t="n">
        <f aca="false">IF(C169=0,"",+D169/C169)</f>
        <v>0.786538003738445</v>
      </c>
      <c r="F169" s="42" t="n">
        <f aca="false">SUM(D169-C169)</f>
        <v>-45586333.13</v>
      </c>
    </row>
    <row r="170" s="34" customFormat="true" ht="46.5" hidden="false" customHeight="true" outlineLevel="0" collapsed="false">
      <c r="A170" s="36" t="s">
        <v>326</v>
      </c>
      <c r="B170" s="21" t="s">
        <v>327</v>
      </c>
      <c r="C170" s="55" t="n">
        <v>213557138.64</v>
      </c>
      <c r="D170" s="55" t="n">
        <v>167970805.51</v>
      </c>
      <c r="E170" s="65" t="n">
        <f aca="false">IF(C170=0,"",+D170/C170)</f>
        <v>0.786538003738445</v>
      </c>
      <c r="F170" s="42" t="n">
        <f aca="false">SUM(D170-C170)</f>
        <v>-45586333.13</v>
      </c>
    </row>
    <row r="171" s="34" customFormat="true" ht="80.25" hidden="false" customHeight="true" outlineLevel="0" collapsed="false">
      <c r="A171" s="36" t="s">
        <v>328</v>
      </c>
      <c r="B171" s="21" t="s">
        <v>329</v>
      </c>
      <c r="C171" s="55" t="n">
        <f aca="false">C172</f>
        <v>745884.2</v>
      </c>
      <c r="D171" s="55" t="n">
        <f aca="false">D172</f>
        <v>155926.25</v>
      </c>
      <c r="E171" s="65" t="n">
        <f aca="false">IF(C171=0,"",+D171/C171)</f>
        <v>0.209048871125035</v>
      </c>
      <c r="F171" s="42" t="n">
        <f aca="false">SUM(D171-C171)</f>
        <v>-589957.95</v>
      </c>
    </row>
    <row r="172" s="34" customFormat="true" ht="94.9" hidden="false" customHeight="true" outlineLevel="0" collapsed="false">
      <c r="A172" s="36" t="s">
        <v>330</v>
      </c>
      <c r="B172" s="21" t="s">
        <v>331</v>
      </c>
      <c r="C172" s="55" t="n">
        <v>745884.2</v>
      </c>
      <c r="D172" s="55" t="n">
        <v>155926.25</v>
      </c>
      <c r="E172" s="65" t="n">
        <f aca="false">IF(C172=0,"",+D172/C172)</f>
        <v>0.209048871125035</v>
      </c>
      <c r="F172" s="42" t="n">
        <f aca="false">SUM(D172-C172)</f>
        <v>-589957.95</v>
      </c>
    </row>
    <row r="173" s="34" customFormat="true" ht="48" hidden="false" customHeight="true" outlineLevel="0" collapsed="false">
      <c r="A173" s="36" t="s">
        <v>332</v>
      </c>
      <c r="B173" s="21" t="s">
        <v>333</v>
      </c>
      <c r="C173" s="55" t="n">
        <f aca="false">C174</f>
        <v>718981.68</v>
      </c>
      <c r="D173" s="55" t="n">
        <f aca="false">D174</f>
        <v>539236.26</v>
      </c>
      <c r="E173" s="65" t="n">
        <f aca="false">IF(C173=0,"",+D173/C173)</f>
        <v>0.75</v>
      </c>
      <c r="F173" s="42" t="n">
        <f aca="false">SUM(D173-C173)</f>
        <v>-179745.42</v>
      </c>
    </row>
    <row r="174" s="34" customFormat="true" ht="66" hidden="false" customHeight="true" outlineLevel="0" collapsed="false">
      <c r="A174" s="36" t="s">
        <v>334</v>
      </c>
      <c r="B174" s="21" t="s">
        <v>335</v>
      </c>
      <c r="C174" s="55" t="n">
        <v>718981.68</v>
      </c>
      <c r="D174" s="55" t="n">
        <v>539236.26</v>
      </c>
      <c r="E174" s="65" t="n">
        <f aca="false">IF(C174=0,"",+D174/C174)</f>
        <v>0.75</v>
      </c>
      <c r="F174" s="42" t="n">
        <f aca="false">SUM(D174-C174)</f>
        <v>-179745.42</v>
      </c>
    </row>
    <row r="175" s="34" customFormat="true" ht="63" hidden="false" customHeight="true" outlineLevel="0" collapsed="false">
      <c r="A175" s="94" t="s">
        <v>336</v>
      </c>
      <c r="B175" s="21" t="s">
        <v>337</v>
      </c>
      <c r="C175" s="55" t="n">
        <v>6182.32</v>
      </c>
      <c r="D175" s="55" t="n">
        <v>6182.22</v>
      </c>
      <c r="E175" s="38" t="n">
        <f aca="false">IF(C175=0,"",+D175/C175)</f>
        <v>0.999983824842454</v>
      </c>
      <c r="F175" s="42" t="n">
        <f aca="false">SUM(D175-C175)</f>
        <v>-0.0999999999994543</v>
      </c>
    </row>
    <row r="176" s="34" customFormat="true" ht="94.9" hidden="true" customHeight="true" outlineLevel="0" collapsed="false">
      <c r="A176" s="94" t="s">
        <v>338</v>
      </c>
      <c r="B176" s="21" t="s">
        <v>339</v>
      </c>
      <c r="C176" s="55"/>
      <c r="D176" s="55"/>
      <c r="E176" s="38" t="str">
        <f aca="false">IF(C176=0,"",+D176/C176)</f>
        <v/>
      </c>
      <c r="F176" s="42" t="n">
        <f aca="false">SUM(D176-C176)</f>
        <v>0</v>
      </c>
    </row>
    <row r="177" s="34" customFormat="true" ht="36.6" hidden="true" customHeight="true" outlineLevel="0" collapsed="false">
      <c r="A177" s="94" t="s">
        <v>340</v>
      </c>
      <c r="B177" s="95" t="s">
        <v>341</v>
      </c>
      <c r="C177" s="55"/>
      <c r="D177" s="55"/>
      <c r="E177" s="77" t="str">
        <f aca="false">IF(C177=0,"",+D177/C177)</f>
        <v/>
      </c>
      <c r="F177" s="42" t="n">
        <f aca="false">SUM(D177-C177)</f>
        <v>0</v>
      </c>
    </row>
    <row r="178" s="34" customFormat="true" ht="3.6" hidden="false" customHeight="true" outlineLevel="0" collapsed="false">
      <c r="A178" s="94" t="s">
        <v>342</v>
      </c>
      <c r="B178" s="44" t="s">
        <v>343</v>
      </c>
      <c r="C178" s="55" t="n">
        <v>0</v>
      </c>
      <c r="D178" s="55"/>
      <c r="E178" s="38" t="str">
        <f aca="false">IF(C178=0,"",+D178/C178)</f>
        <v/>
      </c>
      <c r="F178" s="42" t="n">
        <f aca="false">SUM(D178-C178)</f>
        <v>0</v>
      </c>
    </row>
    <row r="179" customFormat="false" ht="4.9" hidden="false" customHeight="true" outlineLevel="0" collapsed="false">
      <c r="A179" s="36" t="s">
        <v>344</v>
      </c>
      <c r="B179" s="21" t="s">
        <v>345</v>
      </c>
      <c r="C179" s="55" t="n">
        <f aca="false">C180</f>
        <v>0</v>
      </c>
      <c r="D179" s="55" t="n">
        <f aca="false">D180</f>
        <v>0</v>
      </c>
      <c r="E179" s="38" t="str">
        <f aca="false">IF(C179=0,"",+D179/C179)</f>
        <v/>
      </c>
      <c r="F179" s="39" t="n">
        <f aca="false">SUM(D179-C179)</f>
        <v>0</v>
      </c>
      <c r="G179" s="16"/>
    </row>
    <row r="180" customFormat="false" ht="4.15" hidden="false" customHeight="true" outlineLevel="0" collapsed="false">
      <c r="A180" s="36" t="s">
        <v>346</v>
      </c>
      <c r="B180" s="21" t="s">
        <v>347</v>
      </c>
      <c r="C180" s="55"/>
      <c r="D180" s="55"/>
      <c r="E180" s="38" t="str">
        <f aca="false">IF(C180=0,"",+D180/C180)</f>
        <v/>
      </c>
      <c r="F180" s="39" t="n">
        <f aca="false">SUM(D180-C180)</f>
        <v>0</v>
      </c>
      <c r="G180" s="16"/>
    </row>
    <row r="181" customFormat="false" ht="24.75" hidden="false" customHeight="true" outlineLevel="0" collapsed="false">
      <c r="A181" s="19" t="s">
        <v>348</v>
      </c>
      <c r="B181" s="29" t="s">
        <v>349</v>
      </c>
      <c r="C181" s="70" t="n">
        <f aca="false">C182+C184+C185+C186</f>
        <v>64982392.16</v>
      </c>
      <c r="D181" s="70" t="n">
        <f aca="false">D182+D184+D185+D186</f>
        <v>40510417.66</v>
      </c>
      <c r="E181" s="64" t="n">
        <f aca="false">IF(C181=0,"",+D181/C181)</f>
        <v>0.623406069143392</v>
      </c>
      <c r="F181" s="49" t="n">
        <f aca="false">SUM(D181-C181)</f>
        <v>-24471974.5</v>
      </c>
      <c r="G181" s="16"/>
    </row>
    <row r="182" customFormat="false" ht="79.5" hidden="false" customHeight="true" outlineLevel="0" collapsed="false">
      <c r="A182" s="36" t="s">
        <v>350</v>
      </c>
      <c r="B182" s="71" t="s">
        <v>351</v>
      </c>
      <c r="C182" s="55" t="n">
        <f aca="false">C183</f>
        <v>22369185</v>
      </c>
      <c r="D182" s="55" t="n">
        <f aca="false">D183</f>
        <v>15765765</v>
      </c>
      <c r="E182" s="38" t="n">
        <f aca="false">IF(C182=0,"",+D182/C182)</f>
        <v>0.704798364357039</v>
      </c>
      <c r="F182" s="42" t="n">
        <f aca="false">F183</f>
        <v>-6603420</v>
      </c>
      <c r="G182" s="16"/>
    </row>
    <row r="183" customFormat="false" ht="80.25" hidden="false" customHeight="true" outlineLevel="0" collapsed="false">
      <c r="A183" s="36" t="s">
        <v>352</v>
      </c>
      <c r="B183" s="71" t="s">
        <v>353</v>
      </c>
      <c r="C183" s="55" t="n">
        <v>22369185</v>
      </c>
      <c r="D183" s="55" t="n">
        <v>15765765</v>
      </c>
      <c r="E183" s="38" t="n">
        <f aca="false">IF(C183=0,"",+D183/C183)</f>
        <v>0.704798364357039</v>
      </c>
      <c r="F183" s="42" t="n">
        <f aca="false">SUM(D183-C183)</f>
        <v>-6603420</v>
      </c>
      <c r="G183" s="16"/>
    </row>
    <row r="184" customFormat="false" ht="95.45" hidden="false" customHeight="true" outlineLevel="0" collapsed="false">
      <c r="A184" s="36" t="s">
        <v>354</v>
      </c>
      <c r="B184" s="41" t="s">
        <v>355</v>
      </c>
      <c r="C184" s="55" t="n">
        <v>1327301.06</v>
      </c>
      <c r="D184" s="55" t="n">
        <v>839936.03</v>
      </c>
      <c r="E184" s="38" t="n">
        <f aca="false">IF(C184=0,"",+D184/C184)</f>
        <v>0.632815007320193</v>
      </c>
      <c r="F184" s="42" t="n">
        <f aca="false">SUM(D184-C184)</f>
        <v>-487365.03</v>
      </c>
      <c r="G184" s="16"/>
    </row>
    <row r="185" customFormat="false" ht="136.9" hidden="false" customHeight="true" outlineLevel="0" collapsed="false">
      <c r="A185" s="36" t="s">
        <v>356</v>
      </c>
      <c r="B185" s="103" t="s">
        <v>357</v>
      </c>
      <c r="C185" s="55" t="n">
        <v>12548600</v>
      </c>
      <c r="D185" s="55" t="n">
        <v>7682991.69</v>
      </c>
      <c r="E185" s="38" t="n">
        <f aca="false">IF(C185=0,"",+D185/C185)</f>
        <v>0.612258872702931</v>
      </c>
      <c r="F185" s="42" t="n">
        <f aca="false">SUM(D185-C185)</f>
        <v>-4865608.31</v>
      </c>
      <c r="G185" s="16"/>
    </row>
    <row r="186" customFormat="false" ht="36" hidden="false" customHeight="true" outlineLevel="0" collapsed="false">
      <c r="A186" s="36" t="s">
        <v>358</v>
      </c>
      <c r="B186" s="71" t="s">
        <v>359</v>
      </c>
      <c r="C186" s="55" t="n">
        <f aca="false">C187</f>
        <v>28737306.1</v>
      </c>
      <c r="D186" s="55" t="n">
        <f aca="false">D187</f>
        <v>16221724.94</v>
      </c>
      <c r="E186" s="38" t="n">
        <f aca="false">IF(C186=0,"",+D186/C186)</f>
        <v>0.564483145481754</v>
      </c>
      <c r="F186" s="42" t="n">
        <f aca="false">SUM(D186-C186)</f>
        <v>-12515581.16</v>
      </c>
      <c r="G186" s="16"/>
    </row>
    <row r="187" customFormat="false" ht="36.75" hidden="false" customHeight="true" outlineLevel="0" collapsed="false">
      <c r="A187" s="36" t="s">
        <v>360</v>
      </c>
      <c r="B187" s="71" t="s">
        <v>361</v>
      </c>
      <c r="C187" s="55" t="n">
        <v>28737306.1</v>
      </c>
      <c r="D187" s="55" t="n">
        <v>16221724.94</v>
      </c>
      <c r="E187" s="38" t="n">
        <f aca="false">IF(C187=0,"",+D187/C187)</f>
        <v>0.564483145481754</v>
      </c>
      <c r="F187" s="42" t="n">
        <f aca="false">SUM(D187-C187)</f>
        <v>-12515581.16</v>
      </c>
      <c r="G187" s="16"/>
    </row>
    <row r="188" customFormat="false" ht="47.25" hidden="false" customHeight="true" outlineLevel="0" collapsed="false">
      <c r="A188" s="19" t="s">
        <v>362</v>
      </c>
      <c r="B188" s="104" t="s">
        <v>363</v>
      </c>
      <c r="C188" s="70" t="n">
        <f aca="false">C189</f>
        <v>0</v>
      </c>
      <c r="D188" s="70" t="n">
        <f aca="false">D189</f>
        <v>0</v>
      </c>
      <c r="E188" s="38" t="str">
        <f aca="false">IF(C188=0,"",+D188/C188)</f>
        <v/>
      </c>
      <c r="F188" s="42" t="n">
        <f aca="false">SUM(D188-C188)</f>
        <v>0</v>
      </c>
      <c r="G188" s="16"/>
    </row>
    <row r="189" customFormat="false" ht="66" hidden="false" customHeight="true" outlineLevel="0" collapsed="false">
      <c r="A189" s="36" t="s">
        <v>364</v>
      </c>
      <c r="B189" s="71" t="s">
        <v>365</v>
      </c>
      <c r="C189" s="55" t="n">
        <v>0</v>
      </c>
      <c r="D189" s="55"/>
      <c r="E189" s="38" t="str">
        <f aca="false">IF(C189=0,"",+D189/C189)</f>
        <v/>
      </c>
      <c r="F189" s="42" t="n">
        <f aca="false">SUM(D189-C189)</f>
        <v>0</v>
      </c>
      <c r="G189" s="16"/>
    </row>
    <row r="190" customFormat="false" ht="16.5" hidden="false" customHeight="true" outlineLevel="0" collapsed="false">
      <c r="A190" s="19" t="s">
        <v>366</v>
      </c>
      <c r="B190" s="104" t="s">
        <v>367</v>
      </c>
      <c r="C190" s="70" t="n">
        <f aca="false">C191+C192</f>
        <v>2030000</v>
      </c>
      <c r="D190" s="70" t="n">
        <f aca="false">D191+D192</f>
        <v>2041070</v>
      </c>
      <c r="E190" s="62" t="n">
        <f aca="false">IF(C190=0,"",+D190/C190)</f>
        <v>1.00545320197044</v>
      </c>
      <c r="F190" s="49" t="n">
        <f aca="false">SUM(D190-C190)</f>
        <v>11070</v>
      </c>
      <c r="G190" s="16"/>
    </row>
    <row r="191" customFormat="false" ht="49.5" hidden="false" customHeight="true" outlineLevel="0" collapsed="false">
      <c r="A191" s="36" t="s">
        <v>368</v>
      </c>
      <c r="B191" s="71" t="s">
        <v>369</v>
      </c>
      <c r="C191" s="55" t="n">
        <v>2000000</v>
      </c>
      <c r="D191" s="55" t="n">
        <v>2011070</v>
      </c>
      <c r="E191" s="38" t="n">
        <f aca="false">IF(C191=0,"",+D191/C191)</f>
        <v>1.005535</v>
      </c>
      <c r="F191" s="42" t="n">
        <f aca="false">SUM(D191-C191)</f>
        <v>11070</v>
      </c>
      <c r="G191" s="16"/>
    </row>
    <row r="192" customFormat="false" ht="34.5" hidden="false" customHeight="true" outlineLevel="0" collapsed="false">
      <c r="A192" s="36" t="s">
        <v>370</v>
      </c>
      <c r="B192" s="71" t="s">
        <v>371</v>
      </c>
      <c r="C192" s="55" t="n">
        <v>30000</v>
      </c>
      <c r="D192" s="55" t="n">
        <v>30000</v>
      </c>
      <c r="E192" s="38" t="n">
        <f aca="false">IF(C192=0,"",+D192/C192)</f>
        <v>1</v>
      </c>
      <c r="F192" s="42" t="n">
        <f aca="false">SUM(D192-C192)</f>
        <v>0</v>
      </c>
      <c r="G192" s="16"/>
    </row>
    <row r="193" customFormat="false" ht="108.6" hidden="false" customHeight="true" outlineLevel="0" collapsed="false">
      <c r="A193" s="36" t="s">
        <v>372</v>
      </c>
      <c r="B193" s="71" t="s">
        <v>373</v>
      </c>
      <c r="C193" s="55"/>
      <c r="D193" s="55"/>
      <c r="E193" s="38" t="str">
        <f aca="false">IF(C193=0,"",+D193/C193)</f>
        <v/>
      </c>
      <c r="F193" s="42" t="n">
        <f aca="false">SUM(D193-C193)</f>
        <v>0</v>
      </c>
      <c r="G193" s="16"/>
    </row>
    <row r="194" customFormat="false" ht="30.6" hidden="false" customHeight="true" outlineLevel="0" collapsed="false">
      <c r="A194" s="19" t="s">
        <v>374</v>
      </c>
      <c r="B194" s="104" t="s">
        <v>375</v>
      </c>
      <c r="C194" s="55" t="n">
        <f aca="false">C195</f>
        <v>0</v>
      </c>
      <c r="D194" s="55" t="n">
        <f aca="false">D195</f>
        <v>0</v>
      </c>
      <c r="E194" s="38" t="n">
        <v>0</v>
      </c>
      <c r="F194" s="42" t="n">
        <f aca="false">SUM(D194-C194)</f>
        <v>0</v>
      </c>
      <c r="G194" s="16"/>
    </row>
    <row r="195" customFormat="false" ht="2.45" hidden="false" customHeight="true" outlineLevel="0" collapsed="false">
      <c r="A195" s="36" t="s">
        <v>376</v>
      </c>
      <c r="B195" s="71" t="s">
        <v>377</v>
      </c>
      <c r="C195" s="55" t="n">
        <v>0</v>
      </c>
      <c r="D195" s="55"/>
      <c r="E195" s="38" t="n">
        <v>0</v>
      </c>
      <c r="F195" s="42" t="n">
        <f aca="false">SUM(D195-C195)</f>
        <v>0</v>
      </c>
      <c r="G195" s="16"/>
    </row>
    <row r="196" customFormat="false" ht="60.6" hidden="false" customHeight="true" outlineLevel="0" collapsed="false">
      <c r="A196" s="19" t="s">
        <v>378</v>
      </c>
      <c r="B196" s="104" t="s">
        <v>379</v>
      </c>
      <c r="C196" s="70" t="n">
        <f aca="false">C197+C198</f>
        <v>0</v>
      </c>
      <c r="D196" s="70" t="n">
        <f aca="false">D197+D198</f>
        <v>0</v>
      </c>
      <c r="E196" s="102" t="n">
        <v>0</v>
      </c>
      <c r="F196" s="49" t="n">
        <f aca="false">SUM(D196-C196)</f>
        <v>0</v>
      </c>
      <c r="G196" s="16"/>
    </row>
    <row r="197" customFormat="false" ht="17.45" hidden="false" customHeight="true" outlineLevel="0" collapsed="false">
      <c r="A197" s="36" t="s">
        <v>380</v>
      </c>
      <c r="B197" s="71" t="s">
        <v>381</v>
      </c>
      <c r="C197" s="55" t="n">
        <v>0</v>
      </c>
      <c r="D197" s="55"/>
      <c r="E197" s="65" t="n">
        <v>0</v>
      </c>
      <c r="F197" s="42" t="n">
        <f aca="false">SUM(D197-C197)</f>
        <v>0</v>
      </c>
      <c r="G197" s="16"/>
    </row>
    <row r="198" customFormat="false" ht="64.9" hidden="false" customHeight="true" outlineLevel="0" collapsed="false">
      <c r="A198" s="36" t="s">
        <v>382</v>
      </c>
      <c r="B198" s="76" t="s">
        <v>383</v>
      </c>
      <c r="C198" s="42" t="n">
        <v>0</v>
      </c>
      <c r="D198" s="42"/>
      <c r="E198" s="38" t="n">
        <v>0</v>
      </c>
      <c r="F198" s="42" t="n">
        <f aca="false">SUM(D198-C198)</f>
        <v>0</v>
      </c>
      <c r="G198" s="16"/>
    </row>
    <row r="199" customFormat="false" ht="21" hidden="false" customHeight="true" outlineLevel="0" collapsed="false">
      <c r="A199" s="29" t="s">
        <v>384</v>
      </c>
      <c r="B199" s="30" t="s">
        <v>385</v>
      </c>
      <c r="C199" s="70" t="n">
        <f aca="false">C11+C139</f>
        <v>815383623.32</v>
      </c>
      <c r="D199" s="49" t="n">
        <f aca="false">D11+D139</f>
        <v>497749156.86</v>
      </c>
      <c r="E199" s="64" t="n">
        <f aca="false">IF(C199=0,"",+D199/C199)</f>
        <v>0.610447821889423</v>
      </c>
      <c r="F199" s="24" t="n">
        <f aca="false">F11+F139</f>
        <v>-317634466.46</v>
      </c>
      <c r="G199" s="16"/>
      <c r="H199" s="40"/>
    </row>
    <row r="200" customFormat="false" ht="18" hidden="false" customHeight="true" outlineLevel="0" collapsed="false">
      <c r="A200" s="29"/>
      <c r="B200" s="19" t="s">
        <v>386</v>
      </c>
      <c r="C200" s="105"/>
      <c r="D200" s="105"/>
      <c r="E200" s="38" t="str">
        <f aca="false">IF(C200=0,"",+D200/C200)</f>
        <v/>
      </c>
      <c r="F200" s="105"/>
      <c r="G200" s="16"/>
    </row>
    <row r="201" customFormat="false" ht="16.5" hidden="false" customHeight="true" outlineLevel="0" collapsed="false">
      <c r="A201" s="106" t="s">
        <v>387</v>
      </c>
      <c r="B201" s="30" t="s">
        <v>388</v>
      </c>
      <c r="C201" s="49" t="n">
        <f aca="false">C202+C203+C204+C205+C206+C207</f>
        <v>72377127.03</v>
      </c>
      <c r="D201" s="49" t="n">
        <f aca="false">D202+D203+D204+D205+D206+D207</f>
        <v>53266636.85</v>
      </c>
      <c r="E201" s="64" t="n">
        <f aca="false">IF(C201=0,"",+D201/C201)</f>
        <v>0.735959536331433</v>
      </c>
      <c r="F201" s="49" t="n">
        <f aca="false">SUM(D201-C201)</f>
        <v>-19110490.18</v>
      </c>
      <c r="G201" s="16"/>
    </row>
    <row r="202" customFormat="false" ht="51" hidden="false" customHeight="true" outlineLevel="0" collapsed="false">
      <c r="A202" s="17" t="s">
        <v>389</v>
      </c>
      <c r="B202" s="107" t="s">
        <v>390</v>
      </c>
      <c r="C202" s="42" t="n">
        <v>576300</v>
      </c>
      <c r="D202" s="42" t="n">
        <v>469733.41</v>
      </c>
      <c r="E202" s="38" t="n">
        <f aca="false">IF(C202=0,"",+D202/C202)</f>
        <v>0.815084868991845</v>
      </c>
      <c r="F202" s="42" t="n">
        <f aca="false">SUM(D202-C202)</f>
        <v>-106566.59</v>
      </c>
      <c r="G202" s="16"/>
    </row>
    <row r="203" customFormat="false" ht="66" hidden="false" customHeight="true" outlineLevel="0" collapsed="false">
      <c r="A203" s="17" t="s">
        <v>391</v>
      </c>
      <c r="B203" s="107" t="s">
        <v>392</v>
      </c>
      <c r="C203" s="42" t="n">
        <v>28656400.88</v>
      </c>
      <c r="D203" s="42" t="n">
        <v>22907620.36</v>
      </c>
      <c r="E203" s="38" t="n">
        <f aca="false">IF(C203=0,"",+D203/C203)</f>
        <v>0.799389304188154</v>
      </c>
      <c r="F203" s="42" t="n">
        <f aca="false">SUM(D203-C203)</f>
        <v>-5748780.52</v>
      </c>
      <c r="G203" s="16"/>
    </row>
    <row r="204" customFormat="false" ht="18" hidden="false" customHeight="true" outlineLevel="0" collapsed="false">
      <c r="A204" s="17" t="s">
        <v>393</v>
      </c>
      <c r="B204" s="107" t="s">
        <v>394</v>
      </c>
      <c r="C204" s="42" t="n">
        <v>6182.32</v>
      </c>
      <c r="D204" s="42" t="n">
        <v>6182.22</v>
      </c>
      <c r="E204" s="38" t="n">
        <f aca="false">IF(C204=0,"",+D204/C204)</f>
        <v>0.999983824842454</v>
      </c>
      <c r="F204" s="42" t="n">
        <f aca="false">SUM(D204-C204)</f>
        <v>-0.0999999999994543</v>
      </c>
      <c r="G204" s="16"/>
    </row>
    <row r="205" customFormat="false" ht="48.75" hidden="false" customHeight="true" outlineLevel="0" collapsed="false">
      <c r="A205" s="17" t="s">
        <v>395</v>
      </c>
      <c r="B205" s="107" t="s">
        <v>396</v>
      </c>
      <c r="C205" s="42" t="n">
        <v>8466523.09</v>
      </c>
      <c r="D205" s="42" t="n">
        <v>6324638.34</v>
      </c>
      <c r="E205" s="38" t="n">
        <f aca="false">IF(C205=0,"",+D205/C205)</f>
        <v>0.747017196169957</v>
      </c>
      <c r="F205" s="42" t="n">
        <f aca="false">SUM(D205-C205)</f>
        <v>-2141884.75</v>
      </c>
      <c r="G205" s="16"/>
    </row>
    <row r="206" customFormat="false" ht="18" hidden="false" customHeight="true" outlineLevel="0" collapsed="false">
      <c r="A206" s="17" t="s">
        <v>397</v>
      </c>
      <c r="B206" s="107" t="s">
        <v>398</v>
      </c>
      <c r="C206" s="42" t="n">
        <v>798772</v>
      </c>
      <c r="D206" s="42" t="n">
        <v>0</v>
      </c>
      <c r="E206" s="38" t="n">
        <v>0</v>
      </c>
      <c r="F206" s="42" t="n">
        <f aca="false">SUM(D206-C206)</f>
        <v>-798772</v>
      </c>
      <c r="G206" s="16"/>
    </row>
    <row r="207" customFormat="false" ht="22.5" hidden="false" customHeight="true" outlineLevel="0" collapsed="false">
      <c r="A207" s="17" t="s">
        <v>399</v>
      </c>
      <c r="B207" s="107" t="s">
        <v>400</v>
      </c>
      <c r="C207" s="42" t="n">
        <v>33872948.74</v>
      </c>
      <c r="D207" s="42" t="n">
        <v>23558462.52</v>
      </c>
      <c r="E207" s="38" t="n">
        <f aca="false">IF(C207=0,"",+D207/C207)</f>
        <v>0.695494882976639</v>
      </c>
      <c r="F207" s="42" t="n">
        <f aca="false">SUM(D207-C207)</f>
        <v>-10314486.22</v>
      </c>
      <c r="G207" s="16"/>
    </row>
    <row r="208" customFormat="false" ht="19.5" hidden="false" customHeight="true" outlineLevel="0" collapsed="false">
      <c r="A208" s="106" t="s">
        <v>401</v>
      </c>
      <c r="B208" s="30" t="s">
        <v>402</v>
      </c>
      <c r="C208" s="49" t="n">
        <v>718981.68</v>
      </c>
      <c r="D208" s="49" t="n">
        <v>539236.26</v>
      </c>
      <c r="E208" s="62" t="n">
        <f aca="false">IF(C208=0,"",+D208/C208)</f>
        <v>0.75</v>
      </c>
      <c r="F208" s="49" t="n">
        <f aca="false">SUM(D208-C208)</f>
        <v>-179745.42</v>
      </c>
      <c r="G208" s="16"/>
    </row>
    <row r="209" customFormat="false" ht="33" hidden="false" customHeight="true" outlineLevel="0" collapsed="false">
      <c r="A209" s="106" t="s">
        <v>403</v>
      </c>
      <c r="B209" s="30" t="s">
        <v>404</v>
      </c>
      <c r="C209" s="49" t="n">
        <f aca="false">C210+C211+C212+C213</f>
        <v>7004393.52</v>
      </c>
      <c r="D209" s="49" t="n">
        <f aca="false">D210+D211+D212+D213</f>
        <v>5333402.46</v>
      </c>
      <c r="E209" s="62" t="n">
        <f aca="false">IF(C209=0,"",+D209/C209)</f>
        <v>0.761436724645933</v>
      </c>
      <c r="F209" s="49" t="n">
        <f aca="false">SUM(D209-C209)</f>
        <v>-1670991.06</v>
      </c>
      <c r="G209" s="16"/>
    </row>
    <row r="210" customFormat="false" ht="20.25" hidden="false" customHeight="true" outlineLevel="0" collapsed="false">
      <c r="A210" s="17" t="s">
        <v>405</v>
      </c>
      <c r="B210" s="107" t="s">
        <v>406</v>
      </c>
      <c r="C210" s="42"/>
      <c r="D210" s="42"/>
      <c r="E210" s="108" t="str">
        <f aca="false">IF(C210=0,"",+D210/C210)</f>
        <v/>
      </c>
      <c r="F210" s="42" t="n">
        <f aca="false">SUM(D210-C210)</f>
        <v>0</v>
      </c>
      <c r="G210" s="16"/>
    </row>
    <row r="211" customFormat="false" ht="20.45" hidden="false" customHeight="true" outlineLevel="0" collapsed="false">
      <c r="A211" s="17" t="s">
        <v>407</v>
      </c>
      <c r="B211" s="109" t="s">
        <v>408</v>
      </c>
      <c r="C211" s="42" t="n">
        <v>0</v>
      </c>
      <c r="D211" s="42"/>
      <c r="E211" s="38" t="str">
        <f aca="false">IF(C211=0,"",+D211/C211)</f>
        <v/>
      </c>
      <c r="F211" s="42" t="n">
        <f aca="false">SUM(D211-C211)</f>
        <v>0</v>
      </c>
      <c r="G211" s="16"/>
    </row>
    <row r="212" customFormat="false" ht="46.15" hidden="false" customHeight="true" outlineLevel="0" collapsed="false">
      <c r="A212" s="17" t="s">
        <v>409</v>
      </c>
      <c r="B212" s="109" t="s">
        <v>410</v>
      </c>
      <c r="C212" s="42" t="n">
        <v>5640306</v>
      </c>
      <c r="D212" s="42" t="n">
        <v>4138842.84</v>
      </c>
      <c r="E212" s="108" t="n">
        <f aca="false">IF(C212=0,"",+D212/C212)</f>
        <v>0.733797570557342</v>
      </c>
      <c r="F212" s="42" t="n">
        <f aca="false">SUM(D212-C212)</f>
        <v>-1501463.16</v>
      </c>
      <c r="G212" s="16"/>
    </row>
    <row r="213" customFormat="false" ht="30.6" hidden="false" customHeight="true" outlineLevel="0" collapsed="false">
      <c r="A213" s="17" t="s">
        <v>411</v>
      </c>
      <c r="B213" s="110" t="s">
        <v>412</v>
      </c>
      <c r="C213" s="42" t="n">
        <v>1364087.52</v>
      </c>
      <c r="D213" s="42" t="n">
        <v>1194559.62</v>
      </c>
      <c r="E213" s="108" t="n">
        <f aca="false">IF(C213=0,"",+D213/C213)</f>
        <v>0.875720657571884</v>
      </c>
      <c r="F213" s="42" t="n">
        <f aca="false">SUM(D213-C213)</f>
        <v>-169527.9</v>
      </c>
      <c r="G213" s="16"/>
    </row>
    <row r="214" customFormat="false" ht="21" hidden="false" customHeight="true" outlineLevel="0" collapsed="false">
      <c r="A214" s="106" t="s">
        <v>413</v>
      </c>
      <c r="B214" s="30" t="s">
        <v>414</v>
      </c>
      <c r="C214" s="49" t="n">
        <f aca="false">C215+C216+C217+C218+C219</f>
        <v>35765770.65</v>
      </c>
      <c r="D214" s="49" t="n">
        <f aca="false">D215+D216+D217+D218+D219</f>
        <v>19593954.2</v>
      </c>
      <c r="E214" s="62" t="n">
        <f aca="false">IF(C214=0,"",+D214/C214)</f>
        <v>0.547840962012096</v>
      </c>
      <c r="F214" s="49" t="n">
        <f aca="false">SUM(D214-C214)</f>
        <v>-16171816.45</v>
      </c>
      <c r="G214" s="16"/>
    </row>
    <row r="215" customFormat="false" ht="19.5" hidden="false" customHeight="true" outlineLevel="0" collapsed="false">
      <c r="A215" s="17" t="s">
        <v>415</v>
      </c>
      <c r="B215" s="107" t="s">
        <v>416</v>
      </c>
      <c r="C215" s="42" t="n">
        <v>528217.82</v>
      </c>
      <c r="D215" s="42" t="n">
        <v>454910.98</v>
      </c>
      <c r="E215" s="108" t="n">
        <f aca="false">IF(C215=0,"",+D215/C215)</f>
        <v>0.86121854048771</v>
      </c>
      <c r="F215" s="42" t="n">
        <f aca="false">SUM(D215-C215)</f>
        <v>-73306.84</v>
      </c>
      <c r="G215" s="16"/>
    </row>
    <row r="216" customFormat="false" ht="19.5" hidden="false" customHeight="true" outlineLevel="0" collapsed="false">
      <c r="A216" s="17" t="s">
        <v>417</v>
      </c>
      <c r="B216" s="107" t="s">
        <v>418</v>
      </c>
      <c r="C216" s="42" t="n">
        <v>1560015.44</v>
      </c>
      <c r="D216" s="42" t="n">
        <v>9758</v>
      </c>
      <c r="E216" s="65" t="n">
        <f aca="false">IF(C216=0,"",+D216/C216)</f>
        <v>0.00625506629601051</v>
      </c>
      <c r="F216" s="42" t="n">
        <f aca="false">SUM(D216-C216)</f>
        <v>-1550257.44</v>
      </c>
      <c r="G216" s="16"/>
    </row>
    <row r="217" customFormat="false" ht="19.5" hidden="false" customHeight="true" outlineLevel="0" collapsed="false">
      <c r="A217" s="17" t="s">
        <v>419</v>
      </c>
      <c r="B217" s="107" t="s">
        <v>420</v>
      </c>
      <c r="C217" s="42" t="n">
        <v>32894676.32</v>
      </c>
      <c r="D217" s="42" t="n">
        <v>18880255.82</v>
      </c>
      <c r="E217" s="65" t="n">
        <f aca="false">IF(C217=0,"",+D217/C217)</f>
        <v>0.573960832942466</v>
      </c>
      <c r="F217" s="42" t="n">
        <f aca="false">SUM(D217-C217)</f>
        <v>-14014420.5</v>
      </c>
      <c r="G217" s="16"/>
    </row>
    <row r="218" customFormat="false" ht="19.5" hidden="false" customHeight="true" outlineLevel="0" collapsed="false">
      <c r="A218" s="17" t="s">
        <v>421</v>
      </c>
      <c r="B218" s="107" t="s">
        <v>422</v>
      </c>
      <c r="C218" s="42" t="n">
        <v>0</v>
      </c>
      <c r="D218" s="42" t="n">
        <v>0</v>
      </c>
      <c r="E218" s="65" t="str">
        <f aca="false">IF(C218=0,"",+D218/C218)</f>
        <v/>
      </c>
      <c r="F218" s="42" t="n">
        <f aca="false">SUM(D218-C218)</f>
        <v>0</v>
      </c>
      <c r="G218" s="16"/>
    </row>
    <row r="219" customFormat="false" ht="19.5" hidden="false" customHeight="true" outlineLevel="0" collapsed="false">
      <c r="A219" s="17" t="s">
        <v>423</v>
      </c>
      <c r="B219" s="107" t="s">
        <v>424</v>
      </c>
      <c r="C219" s="42" t="n">
        <v>782861.07</v>
      </c>
      <c r="D219" s="42" t="n">
        <v>249029.4</v>
      </c>
      <c r="E219" s="65" t="n">
        <f aca="false">IF(C219=0,"",+D219/C219)</f>
        <v>0.318101652442623</v>
      </c>
      <c r="F219" s="42" t="n">
        <f aca="false">SUM(D219-C219)</f>
        <v>-533831.67</v>
      </c>
      <c r="G219" s="16"/>
    </row>
    <row r="220" customFormat="false" ht="23.25" hidden="false" customHeight="true" outlineLevel="0" collapsed="false">
      <c r="A220" s="106" t="s">
        <v>425</v>
      </c>
      <c r="B220" s="30" t="s">
        <v>426</v>
      </c>
      <c r="C220" s="49" t="n">
        <f aca="false">C221+C222+C223+C224</f>
        <v>142836503.7</v>
      </c>
      <c r="D220" s="49" t="n">
        <f aca="false">D221+D222+D223+D224</f>
        <v>86400511.44</v>
      </c>
      <c r="E220" s="62" t="n">
        <f aca="false">IF(C220=0,"",+D220/C220)</f>
        <v>0.604890971158656</v>
      </c>
      <c r="F220" s="49" t="n">
        <f aca="false">SUM(D220-C220)</f>
        <v>-56435992.26</v>
      </c>
      <c r="G220" s="16"/>
    </row>
    <row r="221" customFormat="false" ht="20.25" hidden="false" customHeight="true" outlineLevel="0" collapsed="false">
      <c r="A221" s="17" t="s">
        <v>427</v>
      </c>
      <c r="B221" s="107" t="s">
        <v>428</v>
      </c>
      <c r="C221" s="42" t="n">
        <v>719813.78</v>
      </c>
      <c r="D221" s="42" t="n">
        <v>300683.91</v>
      </c>
      <c r="E221" s="108" t="n">
        <f aca="false">IF(C221=0,"",+D221/C221)</f>
        <v>0.417724581488284</v>
      </c>
      <c r="F221" s="42" t="n">
        <f aca="false">SUM(D221-C221)</f>
        <v>-419129.87</v>
      </c>
      <c r="G221" s="16"/>
    </row>
    <row r="222" customFormat="false" ht="21" hidden="false" customHeight="true" outlineLevel="0" collapsed="false">
      <c r="A222" s="17" t="s">
        <v>429</v>
      </c>
      <c r="B222" s="107" t="s">
        <v>430</v>
      </c>
      <c r="C222" s="42" t="n">
        <v>77582802.71</v>
      </c>
      <c r="D222" s="42" t="n">
        <v>31313711.35</v>
      </c>
      <c r="E222" s="65" t="n">
        <f aca="false">IF(C222=0,"",+D222/C222)</f>
        <v>0.403616655446811</v>
      </c>
      <c r="F222" s="42" t="n">
        <f aca="false">SUM(D222-C222)</f>
        <v>-46269091.36</v>
      </c>
      <c r="G222" s="16"/>
    </row>
    <row r="223" customFormat="false" ht="21.75" hidden="false" customHeight="true" outlineLevel="0" collapsed="false">
      <c r="A223" s="17" t="s">
        <v>431</v>
      </c>
      <c r="B223" s="107" t="s">
        <v>432</v>
      </c>
      <c r="C223" s="42" t="n">
        <v>16498318.21</v>
      </c>
      <c r="D223" s="42" t="n">
        <v>14503346.54</v>
      </c>
      <c r="E223" s="38" t="n">
        <f aca="false">IF(C223=0,"",+D223/C223)</f>
        <v>0.879080301118765</v>
      </c>
      <c r="F223" s="42" t="n">
        <f aca="false">SUM(D223-C223)</f>
        <v>-1994971.67</v>
      </c>
      <c r="G223" s="16"/>
    </row>
    <row r="224" customFormat="false" ht="37.15" hidden="false" customHeight="true" outlineLevel="0" collapsed="false">
      <c r="A224" s="17" t="s">
        <v>433</v>
      </c>
      <c r="B224" s="107" t="s">
        <v>434</v>
      </c>
      <c r="C224" s="42" t="n">
        <v>48035569</v>
      </c>
      <c r="D224" s="42" t="n">
        <v>40282769.64</v>
      </c>
      <c r="E224" s="38" t="n">
        <f aca="false">IF(C224=0,"",+D224/C224)</f>
        <v>0.838602945246678</v>
      </c>
      <c r="F224" s="42" t="n">
        <f aca="false">SUM(D224-C224)</f>
        <v>-7752799.36</v>
      </c>
      <c r="G224" s="16"/>
    </row>
    <row r="225" customFormat="false" ht="18.75" hidden="false" customHeight="true" outlineLevel="0" collapsed="false">
      <c r="A225" s="106" t="s">
        <v>435</v>
      </c>
      <c r="B225" s="30" t="s">
        <v>436</v>
      </c>
      <c r="C225" s="49" t="n">
        <f aca="false">C226+C227</f>
        <v>1315899.52</v>
      </c>
      <c r="D225" s="49" t="n">
        <f aca="false">D226+D227</f>
        <v>349000</v>
      </c>
      <c r="E225" s="31" t="n">
        <f aca="false">IF(C225=0,"",+D225/C225)</f>
        <v>0.26521781845471</v>
      </c>
      <c r="F225" s="49" t="n">
        <f aca="false">SUM(D225-C225)</f>
        <v>-966899.52</v>
      </c>
      <c r="G225" s="16"/>
    </row>
    <row r="226" customFormat="false" ht="32.25" hidden="false" customHeight="true" outlineLevel="0" collapsed="false">
      <c r="A226" s="17" t="s">
        <v>437</v>
      </c>
      <c r="B226" s="107" t="s">
        <v>438</v>
      </c>
      <c r="C226" s="42" t="n">
        <v>1315899.52</v>
      </c>
      <c r="D226" s="42" t="n">
        <v>349000</v>
      </c>
      <c r="E226" s="38" t="n">
        <f aca="false">IF(C226=0,"",+D226/C226)</f>
        <v>0.26521781845471</v>
      </c>
      <c r="F226" s="42" t="n">
        <f aca="false">SUM(D226-C226)</f>
        <v>-966899.52</v>
      </c>
      <c r="G226" s="16"/>
    </row>
    <row r="227" customFormat="false" ht="20.25" hidden="false" customHeight="true" outlineLevel="0" collapsed="false">
      <c r="A227" s="17" t="s">
        <v>439</v>
      </c>
      <c r="B227" s="107" t="s">
        <v>440</v>
      </c>
      <c r="C227" s="42"/>
      <c r="D227" s="42"/>
      <c r="E227" s="38" t="str">
        <f aca="false">IF(C227=0,"",+D227/C227)</f>
        <v/>
      </c>
      <c r="F227" s="42" t="n">
        <f aca="false">SUM(D227-C227)</f>
        <v>0</v>
      </c>
      <c r="G227" s="16"/>
    </row>
    <row r="228" customFormat="false" ht="21" hidden="false" customHeight="true" outlineLevel="0" collapsed="false">
      <c r="A228" s="106" t="s">
        <v>441</v>
      </c>
      <c r="B228" s="30" t="s">
        <v>442</v>
      </c>
      <c r="C228" s="49" t="n">
        <f aca="false">C229+C230+C231++C232+C233</f>
        <v>510763381.45</v>
      </c>
      <c r="D228" s="49" t="n">
        <f aca="false">D229+D230+D231+D232+D233</f>
        <v>294375593.48</v>
      </c>
      <c r="E228" s="62" t="n">
        <f aca="false">IF(C228=0,"",+D228/C228)</f>
        <v>0.576344358603588</v>
      </c>
      <c r="F228" s="49" t="n">
        <f aca="false">SUM(D228-C228)</f>
        <v>-216387787.97</v>
      </c>
      <c r="G228" s="16"/>
    </row>
    <row r="229" customFormat="false" ht="21" hidden="false" customHeight="true" outlineLevel="0" collapsed="false">
      <c r="A229" s="17" t="s">
        <v>443</v>
      </c>
      <c r="B229" s="107" t="s">
        <v>444</v>
      </c>
      <c r="C229" s="42" t="n">
        <v>54303385.46</v>
      </c>
      <c r="D229" s="42" t="n">
        <v>41730216.07</v>
      </c>
      <c r="E229" s="108" t="n">
        <f aca="false">IF(C229=0,"",+D229/C229)</f>
        <v>0.768464354782053</v>
      </c>
      <c r="F229" s="42" t="n">
        <f aca="false">SUM(D229-C229)</f>
        <v>-12573169.39</v>
      </c>
      <c r="G229" s="16"/>
    </row>
    <row r="230" customFormat="false" ht="18.75" hidden="false" customHeight="true" outlineLevel="0" collapsed="false">
      <c r="A230" s="17" t="s">
        <v>445</v>
      </c>
      <c r="B230" s="107" t="s">
        <v>446</v>
      </c>
      <c r="C230" s="42" t="n">
        <v>408147270.32</v>
      </c>
      <c r="D230" s="55" t="n">
        <v>213183127.13</v>
      </c>
      <c r="E230" s="38" t="n">
        <f aca="false">IF(C230=0,"",+D230/C230)</f>
        <v>0.522319129962226</v>
      </c>
      <c r="F230" s="42" t="n">
        <f aca="false">SUM(D230-C230)</f>
        <v>-194964143.19</v>
      </c>
      <c r="G230" s="16"/>
    </row>
    <row r="231" customFormat="false" ht="17.25" hidden="false" customHeight="true" outlineLevel="0" collapsed="false">
      <c r="A231" s="17" t="s">
        <v>447</v>
      </c>
      <c r="B231" s="107" t="s">
        <v>448</v>
      </c>
      <c r="C231" s="42" t="n">
        <v>35407565.08</v>
      </c>
      <c r="D231" s="42" t="n">
        <v>29630175.34</v>
      </c>
      <c r="E231" s="38" t="n">
        <f aca="false">IF(C231=0,"",+D231/C231)</f>
        <v>0.836831769511783</v>
      </c>
      <c r="F231" s="42" t="n">
        <f aca="false">SUM(D231-C231)</f>
        <v>-5777389.74</v>
      </c>
      <c r="G231" s="16"/>
    </row>
    <row r="232" customFormat="false" ht="17.25" hidden="false" customHeight="true" outlineLevel="0" collapsed="false">
      <c r="A232" s="17" t="s">
        <v>449</v>
      </c>
      <c r="B232" s="107" t="s">
        <v>450</v>
      </c>
      <c r="C232" s="42" t="n">
        <v>4715504.08</v>
      </c>
      <c r="D232" s="42" t="n">
        <v>3783370.28</v>
      </c>
      <c r="E232" s="38" t="n">
        <f aca="false">IF(C232=0,"",+D232/C232)</f>
        <v>0.802325735661329</v>
      </c>
      <c r="F232" s="42" t="n">
        <f aca="false">SUM(D232-C232)</f>
        <v>-932133.8</v>
      </c>
      <c r="G232" s="16"/>
    </row>
    <row r="233" customFormat="false" ht="16.5" hidden="false" customHeight="true" outlineLevel="0" collapsed="false">
      <c r="A233" s="17" t="s">
        <v>451</v>
      </c>
      <c r="B233" s="107" t="s">
        <v>452</v>
      </c>
      <c r="C233" s="42" t="n">
        <v>8189656.51</v>
      </c>
      <c r="D233" s="42" t="n">
        <v>6048704.66</v>
      </c>
      <c r="E233" s="38" t="n">
        <f aca="false">IF(C233=0,"",+D233/C233)</f>
        <v>0.73857855364437</v>
      </c>
      <c r="F233" s="42" t="n">
        <f aca="false">SUM(D233-C233)</f>
        <v>-2140951.85</v>
      </c>
      <c r="G233" s="16"/>
    </row>
    <row r="234" customFormat="false" ht="18.75" hidden="false" customHeight="true" outlineLevel="0" collapsed="false">
      <c r="A234" s="106" t="s">
        <v>453</v>
      </c>
      <c r="B234" s="30" t="s">
        <v>454</v>
      </c>
      <c r="C234" s="49" t="n">
        <f aca="false">C235+C236</f>
        <v>31156356.02</v>
      </c>
      <c r="D234" s="49" t="n">
        <f aca="false">D235+D236</f>
        <v>22843104.01</v>
      </c>
      <c r="E234" s="62" t="n">
        <f aca="false">IF(C234=0,"",+D234/C234)</f>
        <v>0.7331763700266</v>
      </c>
      <c r="F234" s="49" t="n">
        <f aca="false">SUM(D234-C234)</f>
        <v>-8313252.01000001</v>
      </c>
      <c r="G234" s="16"/>
    </row>
    <row r="235" customFormat="false" ht="18.75" hidden="false" customHeight="true" outlineLevel="0" collapsed="false">
      <c r="A235" s="17" t="s">
        <v>455</v>
      </c>
      <c r="B235" s="107" t="s">
        <v>456</v>
      </c>
      <c r="C235" s="42" t="n">
        <v>28226613.1</v>
      </c>
      <c r="D235" s="42" t="n">
        <v>20628676.4</v>
      </c>
      <c r="E235" s="108" t="n">
        <f aca="false">IF(C235=0,"",+D235/C235)</f>
        <v>0.7308236495437</v>
      </c>
      <c r="F235" s="42" t="n">
        <f aca="false">SUM(D235-C235)</f>
        <v>-7597936.7</v>
      </c>
      <c r="G235" s="16"/>
    </row>
    <row r="236" customFormat="false" ht="17.25" hidden="false" customHeight="true" outlineLevel="0" collapsed="false">
      <c r="A236" s="17" t="s">
        <v>457</v>
      </c>
      <c r="B236" s="107" t="s">
        <v>458</v>
      </c>
      <c r="C236" s="42" t="n">
        <v>2929742.92</v>
      </c>
      <c r="D236" s="42" t="n">
        <v>2214427.61</v>
      </c>
      <c r="E236" s="38" t="n">
        <f aca="false">IF(C236=0,"",+D236/C236)</f>
        <v>0.755843659483952</v>
      </c>
      <c r="F236" s="42" t="n">
        <f aca="false">SUM(D236-C236)</f>
        <v>-715315.31</v>
      </c>
      <c r="G236" s="16"/>
    </row>
    <row r="237" customFormat="false" ht="19.5" hidden="false" customHeight="true" outlineLevel="0" collapsed="false">
      <c r="A237" s="106" t="s">
        <v>459</v>
      </c>
      <c r="B237" s="30" t="s">
        <v>460</v>
      </c>
      <c r="C237" s="49" t="n">
        <f aca="false">C238+C239+C240+C241</f>
        <v>17670184.09</v>
      </c>
      <c r="D237" s="49" t="n">
        <f aca="false">D238+D239+D240+D241</f>
        <v>16790300.71</v>
      </c>
      <c r="E237" s="62" t="n">
        <f aca="false">IF(C237=0,"",+D237/C237)</f>
        <v>0.950205194494949</v>
      </c>
      <c r="F237" s="49" t="n">
        <f aca="false">SUM(D237-C237)</f>
        <v>-879883.379999999</v>
      </c>
      <c r="G237" s="16"/>
    </row>
    <row r="238" customFormat="false" ht="23.25" hidden="false" customHeight="true" outlineLevel="0" collapsed="false">
      <c r="A238" s="17" t="s">
        <v>461</v>
      </c>
      <c r="B238" s="107" t="s">
        <v>462</v>
      </c>
      <c r="C238" s="42" t="n">
        <v>68900</v>
      </c>
      <c r="D238" s="42" t="n">
        <v>34930.87</v>
      </c>
      <c r="E238" s="108" t="n">
        <f aca="false">IF(C238=0,"",+D238/C238)</f>
        <v>0.506979245283019</v>
      </c>
      <c r="F238" s="49" t="n">
        <f aca="false">SUM(D238-C238)</f>
        <v>-33969.13</v>
      </c>
      <c r="G238" s="16"/>
    </row>
    <row r="239" customFormat="false" ht="15.75" hidden="false" customHeight="true" outlineLevel="0" collapsed="false">
      <c r="A239" s="17" t="s">
        <v>463</v>
      </c>
      <c r="B239" s="107" t="s">
        <v>464</v>
      </c>
      <c r="C239" s="42" t="n">
        <v>14304952</v>
      </c>
      <c r="D239" s="42" t="n">
        <v>14056952</v>
      </c>
      <c r="E239" s="38" t="n">
        <f aca="false">IF(C239=0,"",+D239/C239)</f>
        <v>0.982663346231431</v>
      </c>
      <c r="F239" s="42" t="n">
        <f aca="false">SUM(D239-C239)</f>
        <v>-248000</v>
      </c>
      <c r="G239" s="16"/>
    </row>
    <row r="240" customFormat="false" ht="16.5" hidden="false" customHeight="true" outlineLevel="0" collapsed="false">
      <c r="A240" s="17" t="s">
        <v>465</v>
      </c>
      <c r="B240" s="107" t="s">
        <v>466</v>
      </c>
      <c r="C240" s="42" t="n">
        <v>3046332.09</v>
      </c>
      <c r="D240" s="42" t="n">
        <v>2448417.84</v>
      </c>
      <c r="E240" s="38" t="n">
        <f aca="false">IF(C240=0,"",+D240/C240)</f>
        <v>0.803726503764073</v>
      </c>
      <c r="F240" s="42" t="n">
        <f aca="false">SUM(D240-C240)</f>
        <v>-597914.25</v>
      </c>
      <c r="G240" s="16"/>
    </row>
    <row r="241" customFormat="false" ht="16.5" hidden="false" customHeight="true" outlineLevel="0" collapsed="false">
      <c r="A241" s="17" t="s">
        <v>467</v>
      </c>
      <c r="B241" s="107" t="s">
        <v>468</v>
      </c>
      <c r="C241" s="42" t="n">
        <v>250000</v>
      </c>
      <c r="D241" s="42" t="n">
        <v>250000</v>
      </c>
      <c r="E241" s="38" t="n">
        <f aca="false">IF(C241=0,"",+D241/C241)</f>
        <v>1</v>
      </c>
      <c r="F241" s="42" t="n">
        <f aca="false">SUM(D241-C241)</f>
        <v>0</v>
      </c>
      <c r="G241" s="16"/>
    </row>
    <row r="242" customFormat="false" ht="16.5" hidden="false" customHeight="true" outlineLevel="0" collapsed="false">
      <c r="A242" s="106" t="s">
        <v>469</v>
      </c>
      <c r="B242" s="30" t="s">
        <v>470</v>
      </c>
      <c r="C242" s="49" t="n">
        <f aca="false">C244+C243</f>
        <v>330849.5</v>
      </c>
      <c r="D242" s="49" t="n">
        <f aca="false">D244+D243</f>
        <v>108169.6</v>
      </c>
      <c r="E242" s="62" t="n">
        <f aca="false">IF(C242=0,"",+D242/C242)</f>
        <v>0.326945030897734</v>
      </c>
      <c r="F242" s="49" t="n">
        <f aca="false">SUM(D242-C242)</f>
        <v>-222679.9</v>
      </c>
      <c r="G242" s="16"/>
    </row>
    <row r="243" customFormat="false" ht="16.5" hidden="false" customHeight="true" outlineLevel="0" collapsed="false">
      <c r="A243" s="17" t="s">
        <v>471</v>
      </c>
      <c r="B243" s="107" t="s">
        <v>472</v>
      </c>
      <c r="C243" s="55" t="n">
        <v>0</v>
      </c>
      <c r="D243" s="55" t="n">
        <v>0</v>
      </c>
      <c r="E243" s="108"/>
      <c r="F243" s="55"/>
      <c r="G243" s="16"/>
    </row>
    <row r="244" customFormat="false" ht="19.5" hidden="false" customHeight="true" outlineLevel="0" collapsed="false">
      <c r="A244" s="17" t="s">
        <v>473</v>
      </c>
      <c r="B244" s="107" t="s">
        <v>474</v>
      </c>
      <c r="C244" s="42" t="n">
        <v>330849.5</v>
      </c>
      <c r="D244" s="42" t="n">
        <v>108169.6</v>
      </c>
      <c r="E244" s="108" t="n">
        <f aca="false">IF(C244=0,"",+D244/C244)</f>
        <v>0.326945030897734</v>
      </c>
      <c r="F244" s="49" t="n">
        <f aca="false">SUM(D244-C244)</f>
        <v>-222679.9</v>
      </c>
      <c r="G244" s="16"/>
    </row>
    <row r="245" customFormat="false" ht="30" hidden="false" customHeight="true" outlineLevel="0" collapsed="false">
      <c r="A245" s="106" t="s">
        <v>475</v>
      </c>
      <c r="B245" s="30" t="s">
        <v>476</v>
      </c>
      <c r="C245" s="49" t="n">
        <v>142312.4</v>
      </c>
      <c r="D245" s="49" t="n">
        <v>33224.04</v>
      </c>
      <c r="E245" s="62" t="n">
        <f aca="false">IF(C245=0,"",+D245/C245)</f>
        <v>0.233458503967328</v>
      </c>
      <c r="F245" s="49" t="n">
        <f aca="false">SUM(D245-C245)</f>
        <v>-109088.36</v>
      </c>
      <c r="G245" s="16"/>
    </row>
    <row r="246" customFormat="false" ht="37.5" hidden="false" customHeight="true" outlineLevel="0" collapsed="false">
      <c r="A246" s="106" t="s">
        <v>477</v>
      </c>
      <c r="B246" s="30" t="s">
        <v>478</v>
      </c>
      <c r="C246" s="49" t="n">
        <v>16394481.21</v>
      </c>
      <c r="D246" s="49" t="n">
        <v>9223706.22</v>
      </c>
      <c r="E246" s="62" t="n">
        <f aca="false">IF(C246=0,"",+D246/C246)</f>
        <v>0.56261043590534</v>
      </c>
      <c r="F246" s="49" t="n">
        <f aca="false">SUM(D246-C246)</f>
        <v>-7170774.99</v>
      </c>
      <c r="G246" s="16"/>
    </row>
    <row r="247" customFormat="false" ht="23.45" hidden="false" customHeight="true" outlineLevel="0" collapsed="false">
      <c r="A247" s="106" t="s">
        <v>479</v>
      </c>
      <c r="B247" s="29" t="s">
        <v>480</v>
      </c>
      <c r="C247" s="49" t="n">
        <f aca="false">C201+C208+C209+C214+C220+C225+C228+C234+C237+C242+C245+C246</f>
        <v>836476240.77</v>
      </c>
      <c r="D247" s="49" t="n">
        <f aca="false">D201+D208+D209+D214+D220+D225+D228+D234+D237+D242+D245+D246</f>
        <v>508856839.27</v>
      </c>
      <c r="E247" s="64" t="n">
        <f aca="false">IF(C247=0,"",+D247/C247)</f>
        <v>0.608333882623591</v>
      </c>
      <c r="F247" s="49" t="n">
        <f aca="false">SUM(D247-C247)</f>
        <v>-327619401.5</v>
      </c>
      <c r="G247" s="16"/>
    </row>
    <row r="248" customFormat="false" ht="38.25" hidden="false" customHeight="true" outlineLevel="0" collapsed="false">
      <c r="A248" s="106" t="s">
        <v>481</v>
      </c>
      <c r="B248" s="29" t="s">
        <v>482</v>
      </c>
      <c r="C248" s="49" t="n">
        <f aca="false">SUM(-C247+C199)</f>
        <v>-21092617.45</v>
      </c>
      <c r="D248" s="49" t="n">
        <f aca="false">SUM(-D247+D199)</f>
        <v>-11107682.41</v>
      </c>
      <c r="E248" s="108" t="n">
        <f aca="false">IF(C248=0,"",+D248/C248)</f>
        <v>0.526614699969346</v>
      </c>
      <c r="F248" s="49" t="n">
        <f aca="false">SUM(D248-C248)</f>
        <v>9984935.04000008</v>
      </c>
      <c r="G248" s="16"/>
    </row>
    <row r="249" customFormat="false" ht="34.5" hidden="false" customHeight="true" outlineLevel="0" collapsed="false">
      <c r="A249" s="17" t="s">
        <v>483</v>
      </c>
      <c r="B249" s="29" t="s">
        <v>484</v>
      </c>
      <c r="C249" s="42" t="n">
        <f aca="false">C250+C255</f>
        <v>21092617.4499999</v>
      </c>
      <c r="D249" s="42" t="n">
        <f aca="false">D250+D255</f>
        <v>11107682.41</v>
      </c>
      <c r="E249" s="108" t="n">
        <f aca="false">IF(C249=0,"",+D249/C249)</f>
        <v>0.526614699969349</v>
      </c>
      <c r="F249" s="42" t="n">
        <f aca="false">SUM(D249-C249)</f>
        <v>-9984935.03999996</v>
      </c>
      <c r="G249" s="16"/>
    </row>
    <row r="250" customFormat="false" ht="34.5" hidden="false" customHeight="true" outlineLevel="0" collapsed="false">
      <c r="A250" s="111" t="s">
        <v>485</v>
      </c>
      <c r="B250" s="112" t="s">
        <v>486</v>
      </c>
      <c r="C250" s="43" t="n">
        <f aca="false">C251+C253</f>
        <v>16800000</v>
      </c>
      <c r="D250" s="43" t="n">
        <f aca="false">D251+D253</f>
        <v>16000000</v>
      </c>
      <c r="E250" s="108" t="n">
        <f aca="false">IF(C250=0,"",+D250/C250)</f>
        <v>0.952380952380952</v>
      </c>
      <c r="F250" s="42" t="n">
        <f aca="false">SUM(D250-C250)</f>
        <v>-800000</v>
      </c>
      <c r="G250" s="16"/>
    </row>
    <row r="251" customFormat="false" ht="34.5" hidden="false" customHeight="true" outlineLevel="0" collapsed="false">
      <c r="A251" s="113" t="s">
        <v>487</v>
      </c>
      <c r="B251" s="112" t="s">
        <v>488</v>
      </c>
      <c r="C251" s="43" t="n">
        <v>800000</v>
      </c>
      <c r="D251" s="43" t="n">
        <f aca="false">D252</f>
        <v>0</v>
      </c>
      <c r="E251" s="108" t="n">
        <f aca="false">IF(C251=0,"",+D251/C251)</f>
        <v>0</v>
      </c>
      <c r="F251" s="42" t="n">
        <f aca="false">SUM(D251-C251)</f>
        <v>-800000</v>
      </c>
      <c r="G251" s="16"/>
    </row>
    <row r="252" customFormat="false" ht="36.6" hidden="false" customHeight="true" outlineLevel="0" collapsed="false">
      <c r="A252" s="113" t="s">
        <v>489</v>
      </c>
      <c r="B252" s="21" t="s">
        <v>490</v>
      </c>
      <c r="C252" s="43" t="n">
        <v>800000</v>
      </c>
      <c r="D252" s="43" t="n">
        <v>0</v>
      </c>
      <c r="E252" s="108" t="n">
        <f aca="false">IF(C252=0,"",+D252/C252)</f>
        <v>0</v>
      </c>
      <c r="F252" s="42" t="n">
        <f aca="false">SUM(D252-C252)</f>
        <v>-800000</v>
      </c>
      <c r="G252" s="16"/>
    </row>
    <row r="253" customFormat="false" ht="36.6" hidden="false" customHeight="true" outlineLevel="0" collapsed="false">
      <c r="A253" s="113" t="s">
        <v>491</v>
      </c>
      <c r="B253" s="21" t="s">
        <v>492</v>
      </c>
      <c r="C253" s="114" t="n">
        <v>16000000</v>
      </c>
      <c r="D253" s="114" t="n">
        <v>16000000</v>
      </c>
      <c r="E253" s="108" t="n">
        <f aca="false">IF(C253=0,"",+D253/C253)</f>
        <v>1</v>
      </c>
      <c r="F253" s="42" t="n">
        <f aca="false">SUM(D253-C253)</f>
        <v>0</v>
      </c>
      <c r="G253" s="16"/>
    </row>
    <row r="254" customFormat="false" ht="8.45" hidden="true" customHeight="true" outlineLevel="0" collapsed="false">
      <c r="A254" s="113" t="s">
        <v>493</v>
      </c>
      <c r="B254" s="112" t="s">
        <v>494</v>
      </c>
      <c r="C254" s="114" t="n">
        <v>0</v>
      </c>
      <c r="D254" s="42" t="n">
        <v>0</v>
      </c>
      <c r="E254" s="108" t="str">
        <f aca="false">IF(C254=0,"",+D254/C254)</f>
        <v/>
      </c>
      <c r="F254" s="42" t="n">
        <f aca="false">SUM(D254-C254)</f>
        <v>0</v>
      </c>
      <c r="G254" s="16"/>
    </row>
    <row r="255" customFormat="false" ht="36" hidden="false" customHeight="true" outlineLevel="0" collapsed="false">
      <c r="A255" s="113" t="s">
        <v>495</v>
      </c>
      <c r="B255" s="112" t="s">
        <v>496</v>
      </c>
      <c r="C255" s="114" t="n">
        <f aca="false">C256+C263</f>
        <v>4292617.44999993</v>
      </c>
      <c r="D255" s="114" t="n">
        <f aca="false">D256+D263</f>
        <v>-4892317.59000003</v>
      </c>
      <c r="E255" s="77" t="n">
        <f aca="false">IF(C255=0,"",+D255/C255)</f>
        <v>-1.13970500446065</v>
      </c>
      <c r="F255" s="42" t="n">
        <f aca="false">SUM(D255-C255)</f>
        <v>-9184935.03999996</v>
      </c>
      <c r="G255" s="16"/>
    </row>
    <row r="256" customFormat="false" ht="23.25" hidden="false" customHeight="true" outlineLevel="0" collapsed="false">
      <c r="A256" s="17" t="s">
        <v>497</v>
      </c>
      <c r="B256" s="21" t="s">
        <v>498</v>
      </c>
      <c r="C256" s="42" t="n">
        <f aca="false">C257</f>
        <v>-832183623.32</v>
      </c>
      <c r="D256" s="42" t="n">
        <f aca="false">D257</f>
        <v>-513749156.86</v>
      </c>
      <c r="E256" s="77" t="n">
        <f aca="false">IF(C256=0,"",+D256/C256)</f>
        <v>0.617350717393831</v>
      </c>
      <c r="F256" s="42" t="n">
        <f aca="false">SUM(D256-C256)</f>
        <v>318434466.46</v>
      </c>
      <c r="G256" s="16"/>
    </row>
    <row r="257" customFormat="false" ht="23.25" hidden="false" customHeight="true" outlineLevel="0" collapsed="false">
      <c r="A257" s="17" t="s">
        <v>499</v>
      </c>
      <c r="B257" s="21" t="s">
        <v>500</v>
      </c>
      <c r="C257" s="42" t="n">
        <f aca="false">C258</f>
        <v>-832183623.32</v>
      </c>
      <c r="D257" s="42" t="n">
        <f aca="false">D258</f>
        <v>-513749156.86</v>
      </c>
      <c r="E257" s="77" t="n">
        <f aca="false">IF(C257=0,"",+D257/C257)</f>
        <v>0.617350717393831</v>
      </c>
      <c r="F257" s="42" t="n">
        <f aca="false">SUM(D257-C257)</f>
        <v>318434466.46</v>
      </c>
      <c r="G257" s="16"/>
    </row>
    <row r="258" customFormat="false" ht="18.6" hidden="false" customHeight="true" outlineLevel="0" collapsed="false">
      <c r="A258" s="17" t="s">
        <v>501</v>
      </c>
      <c r="B258" s="21" t="s">
        <v>502</v>
      </c>
      <c r="C258" s="42" t="n">
        <f aca="false">C259</f>
        <v>-832183623.32</v>
      </c>
      <c r="D258" s="42" t="n">
        <f aca="false">D259</f>
        <v>-513749156.86</v>
      </c>
      <c r="E258" s="77" t="n">
        <f aca="false">IF(C258=0,"",+D258/C258)</f>
        <v>0.617350717393831</v>
      </c>
      <c r="F258" s="42" t="n">
        <f aca="false">SUM(D258-C258)</f>
        <v>318434466.46</v>
      </c>
      <c r="G258" s="16"/>
    </row>
    <row r="259" customFormat="false" ht="33.75" hidden="false" customHeight="true" outlineLevel="0" collapsed="false">
      <c r="A259" s="17" t="s">
        <v>503</v>
      </c>
      <c r="B259" s="21" t="s">
        <v>504</v>
      </c>
      <c r="C259" s="42" t="n">
        <v>-832183623.32</v>
      </c>
      <c r="D259" s="42" t="n">
        <v>-513749156.86</v>
      </c>
      <c r="E259" s="77" t="n">
        <f aca="false">IF(C259=0,"",+D259/C259)</f>
        <v>0.617350717393831</v>
      </c>
      <c r="F259" s="42" t="n">
        <f aca="false">SUM(D259-C259)</f>
        <v>318434466.46</v>
      </c>
      <c r="G259" s="16"/>
    </row>
    <row r="260" customFormat="false" ht="19.5" hidden="false" customHeight="true" outlineLevel="0" collapsed="false">
      <c r="A260" s="17" t="s">
        <v>505</v>
      </c>
      <c r="B260" s="21" t="s">
        <v>506</v>
      </c>
      <c r="C260" s="42" t="n">
        <f aca="false">C261</f>
        <v>836476240.77</v>
      </c>
      <c r="D260" s="42" t="n">
        <f aca="false">D261</f>
        <v>508856839.27</v>
      </c>
      <c r="E260" s="77" t="n">
        <f aca="false">IF(C260=0,"",+D260/C260)</f>
        <v>0.608333882623591</v>
      </c>
      <c r="F260" s="42" t="n">
        <f aca="false">SUM(D260-C260)</f>
        <v>-327619401.5</v>
      </c>
      <c r="G260" s="16"/>
    </row>
    <row r="261" customFormat="false" ht="18" hidden="false" customHeight="true" outlineLevel="0" collapsed="false">
      <c r="A261" s="17" t="s">
        <v>507</v>
      </c>
      <c r="B261" s="21" t="s">
        <v>508</v>
      </c>
      <c r="C261" s="42" t="n">
        <f aca="false">C262</f>
        <v>836476240.77</v>
      </c>
      <c r="D261" s="42" t="n">
        <f aca="false">D262</f>
        <v>508856839.27</v>
      </c>
      <c r="E261" s="77" t="n">
        <f aca="false">IF(C261=0,"",+D261/C261)</f>
        <v>0.608333882623591</v>
      </c>
      <c r="F261" s="42" t="n">
        <f aca="false">SUM(D261-C261)</f>
        <v>-327619401.5</v>
      </c>
      <c r="G261" s="16"/>
    </row>
    <row r="262" customFormat="false" ht="22.15" hidden="false" customHeight="true" outlineLevel="0" collapsed="false">
      <c r="A262" s="17" t="s">
        <v>509</v>
      </c>
      <c r="B262" s="21" t="s">
        <v>510</v>
      </c>
      <c r="C262" s="42" t="n">
        <f aca="false">C263</f>
        <v>836476240.77</v>
      </c>
      <c r="D262" s="42" t="n">
        <f aca="false">D263</f>
        <v>508856839.27</v>
      </c>
      <c r="E262" s="77" t="n">
        <f aca="false">IF(C262=0,"",+D262/C262)</f>
        <v>0.608333882623591</v>
      </c>
      <c r="F262" s="42" t="n">
        <f aca="false">SUM(D262-C262)</f>
        <v>-327619401.5</v>
      </c>
      <c r="G262" s="16"/>
    </row>
    <row r="263" customFormat="false" ht="31.5" hidden="false" customHeight="true" outlineLevel="0" collapsed="false">
      <c r="A263" s="17" t="s">
        <v>511</v>
      </c>
      <c r="B263" s="21" t="s">
        <v>512</v>
      </c>
      <c r="C263" s="42" t="n">
        <v>836476240.77</v>
      </c>
      <c r="D263" s="42" t="n">
        <v>508856839.27</v>
      </c>
      <c r="E263" s="77" t="n">
        <f aca="false">IF(C263=0,"",+D263/C263)</f>
        <v>0.608333882623591</v>
      </c>
      <c r="F263" s="42" t="n">
        <f aca="false">SUM(D263-C263)</f>
        <v>-327619401.5</v>
      </c>
      <c r="G263" s="16"/>
    </row>
    <row r="264" customFormat="false" ht="47.25" hidden="false" customHeight="true" outlineLevel="0" collapsed="false">
      <c r="A264" s="115"/>
      <c r="B264" s="115"/>
      <c r="C264" s="116"/>
      <c r="D264" s="117"/>
      <c r="E264" s="117"/>
      <c r="F264" s="117"/>
      <c r="G264" s="118"/>
    </row>
  </sheetData>
  <mergeCells count="8">
    <mergeCell ref="D1:F1"/>
    <mergeCell ref="D2:F2"/>
    <mergeCell ref="A5:F5"/>
    <mergeCell ref="A6:F6"/>
    <mergeCell ref="E7:F7"/>
    <mergeCell ref="H65:K65"/>
    <mergeCell ref="A264:B264"/>
    <mergeCell ref="D264:F264"/>
  </mergeCells>
  <hyperlinks>
    <hyperlink ref="B104" r:id="rId1"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05" r:id="rId2"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
    <hyperlink ref="B117"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
    <hyperlink ref="B118" r:id="rId4"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
  </hyperlinks>
  <printOptions headings="false" gridLines="false" gridLinesSet="true" horizontalCentered="false" verticalCentered="false"/>
  <pageMargins left="0.59027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0T15:38:12Z</dcterms:created>
  <dc:creator>Bud3</dc:creator>
  <dc:description/>
  <dc:language>en-US</dc:language>
  <cp:lastModifiedBy>TIK</cp:lastModifiedBy>
  <cp:lastPrinted>2024-10-15T09:03:06Z</cp:lastPrinted>
  <dcterms:modified xsi:type="dcterms:W3CDTF">2024-10-28T06:44:48Z</dcterms:modified>
  <cp:revision>0</cp:revision>
  <dc:subject/>
  <dc:title/>
</cp:coreProperties>
</file>