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8.06.2024                            № 10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 22 декабря 2023    года № 4-1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4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2534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C1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87.7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v>4700000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v>4250000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8950000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4-06-26T04:32:41Z</dcterms:modified>
  <cp:revision>0</cp:revision>
  <dc:subject/>
  <dc:title/>
</cp:coreProperties>
</file>