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22  декабря 2023         года № 4-1</t>
  </si>
  <si>
    <t xml:space="preserve">Распределение иных межбюджетных трансфертов в соответсвии с заключенными соглашениями на реализацию полномочий по техническому обслуживанию газопроводов, на 2024 год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6152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5" activeCellId="0" sqref="A25: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96.75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B2" s="2" t="s">
        <v>1</v>
      </c>
      <c r="C2" s="2"/>
    </row>
    <row r="3" customFormat="false" ht="21.7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v>4120039.66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v>3216129.97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7336169.63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4-06-26T04:32:15Z</dcterms:modified>
  <cp:revision>0</cp:revision>
  <dc:subject/>
  <dc:title/>
</cp:coreProperties>
</file>