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МР на 01 июля 2022" sheetId="1" state="visible" r:id="rId2"/>
  </sheets>
  <definedNames>
    <definedName function="false" hidden="false" localSheetId="0" name="_xlnm.Print_Area" vbProcedure="false">'МР на 01 июля 2022'!$A$1:$F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77">
  <si>
    <t xml:space="preserve">Приложение 1</t>
  </si>
  <si>
    <t xml:space="preserve">к решению Собрания представителей муниципального образования Воловский район "Об исполнении бюджета муниципального образования Воловский район за 1полугодие 2022 года" от 22.07.2022 № 51-1</t>
  </si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бюджета муниципального образования  Воловский район                                                                                                                                  на </t>
    </r>
    <r>
      <rPr>
        <b val="true"/>
        <u val="single"/>
        <sz val="12"/>
        <rFont val="Times New Roman"/>
        <family val="1"/>
        <charset val="204"/>
      </rPr>
      <t xml:space="preserve"> 01 июля  2022 года  </t>
    </r>
    <r>
      <rPr>
        <b val="true"/>
        <sz val="12"/>
        <rFont val="Times New Roman"/>
        <family val="1"/>
      </rPr>
      <t xml:space="preserve"> </t>
    </r>
  </si>
  <si>
    <t xml:space="preserve">ед.измер. рублей</t>
  </si>
  <si>
    <t xml:space="preserve">КБК</t>
  </si>
  <si>
    <t xml:space="preserve">Наименование дохода</t>
  </si>
  <si>
    <t xml:space="preserve">назначение 2022 год</t>
  </si>
  <si>
    <t xml:space="preserve">исполнение на 01.07.2022 года</t>
  </si>
  <si>
    <t xml:space="preserve">% исполнения</t>
  </si>
  <si>
    <t xml:space="preserve">отклонения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                                 полученных физическими лицами в соответствии  со
статьей  228   Налогового   кодекса   РФ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ё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9 00000 00 0000 000</t>
  </si>
  <si>
    <t xml:space="preserve">ЗАДОЛЖЕННОСТЬ  И ПЕРЕРАСЧЁТЫ ПО ОТМЕНЁННЫМ НАЛОГАМ, СБОРАМ И ИНЫМ ОБЯЗАТЕЛЬНЫМ ПЛАТЕЖАМ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й и другие цели, мобилизуемые на территориях муниципальных районов</t>
  </si>
  <si>
    <t xml:space="preserve">000 1 09 07053 05 0000 110</t>
  </si>
  <si>
    <t xml:space="preserve">Прочие местные налоги и сборы, мобилизуемые на 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   получаемые в  виде  арендной  либо  иной    
платы  за  передачу  в  возмездное   пользование
государственного и муниципального имущества  (за
исключением  имущества  бюджетных  и  автономных
учреждений, а также имущества государственных  и
муниципальных  унитарных  предприятий,   в   том
числе казенных)
</t>
  </si>
  <si>
    <t xml:space="preserve">000 1 11 05010 00 0000 120</t>
  </si>
  <si>
    <t xml:space="preserve">Доходы, получаемые  в  виде  арендной  платы  за  
земельные  участки,  государственнаясобственность  на  которые  не  разграничена,  а также средства от продажи  права  на 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  от   сдачи    в    аренду    имущества,    
находящегося в  оперативном  управлении  органов
управления  муниципальных  районов  и  созданных
ими   учреждений   (за   исключением   имущества
муниципальных     бюджетных     и     автономных
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</t>
  </si>
  <si>
    <t xml:space="preserve">000 1 12 01042 01 0000 120</t>
  </si>
  <si>
    <t xml:space="preserve">Плата     за       размещение      твердых коммунальных отходов   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   
государственной    и    муниципальной        собственности
(за      исключением движимого имущества       бюджетных и автономных       учреждений,       а      также       имущества государственных      и       муниципальных         унитарных предприятий, в том числе казенных)
</t>
  </si>
  <si>
    <t xml:space="preserve">000 1 14 02050 05 0000 410</t>
  </si>
  <si>
    <t xml:space="preserve">Доходы от  реализации имущества, находящегося в собственности муниципальных районов (за исключением    движимого имущества  муниципальных бюджетных и автономных     учреждений, а   также 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  имущества  муниципальных бюджетных и автономных  учреждений), в части реализации    основных средств по указанному имуществу
</t>
  </si>
  <si>
    <t xml:space="preserve">000 1 14 02053 05 0000 410</t>
  </si>
  <si>
    <t xml:space="preserve">Доходы      от        реализации       иного          имущества,   находящегося       в       собственности       муниципальных
районов    (за исключением    имущества  муниципальных
бюджетных     и     автономных     учреждений,     а   также
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3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000 1 16 01053 01 005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орядка рассмотрения обращений граждан)</t>
    </r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t xml:space="preserve">000 1 16 01063 01 010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бои)</t>
    </r>
  </si>
  <si>
    <t xml:space="preserve">000 1 16 0106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1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уничтожение или повреждение чужого имущества)</t>
    </r>
  </si>
  <si>
    <t xml:space="preserve">000 1 16 01073 01 001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самовольное подключение и использование электрической, тепловой энергии, нефти или газа)</t>
    </r>
  </si>
  <si>
    <t xml:space="preserve">000 1 16 01073 01 002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мелкое хищение)</t>
    </r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 информации, налагаемые мировыми судьями, комиссиями по делам несовершеннолетних и защите их прав</t>
  </si>
  <si>
    <t xml:space="preserve">000 1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 информации, налагаемые мировыми судьями, комиссиями по делам несовершеннолетних и защите их прав (иные штрафы)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43 01 0016 140</t>
  </si>
  <si>
    <r>
      <rPr>
        <sz val="12"/>
        <rFont val="Times New Roman"/>
        <family val="1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равил продажи этилового спирта, алкогольной и спиртосодержащей продукции)</t>
    </r>
  </si>
  <si>
    <t xml:space="preserve">000 116 01143 01 9000 140</t>
  </si>
  <si>
    <r>
      <rPr>
        <sz val="12"/>
        <rFont val="Times New Roman"/>
        <family val="1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53 01 000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сроков представления налоговой декларации (расчета по страховым взносам))</t>
    </r>
  </si>
  <si>
    <t xml:space="preserve">000 1 16 01153 01 0006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представление (несообщение) сведений, необходимых для осуществления налогового контроля)</t>
    </r>
  </si>
  <si>
    <t xml:space="preserve">000 1 16 01153 01 0012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  </r>
  </si>
  <si>
    <t xml:space="preserve">000 1 16 0115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7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иные штрафы)</t>
    </r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193 01 000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  </r>
  </si>
  <si>
    <t xml:space="preserve">000 1 16 01193 01 000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представление сведений (информации))</t>
    </r>
  </si>
  <si>
    <t xml:space="preserve">000 1 16 01193 01 0013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заведомо ложный вызов специализированных служб)</t>
    </r>
  </si>
  <si>
    <t xml:space="preserve">000 1 16 01193 01 040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  </r>
  </si>
  <si>
    <t xml:space="preserve">000 1 16 0119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иные штрафы)</t>
    </r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8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000 1 16 01203 01 002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явление в общественных местах в состоянии опьянения)</t>
    </r>
  </si>
  <si>
    <t xml:space="preserve">000 1 16 0120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 </t>
  </si>
  <si>
    <t xml:space="preserve">ПРОЧИЕ НЕНАЛОГОВЫЕ ДОХОДЫ 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
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2 02 25467 05 0000 150</t>
  </si>
  <si>
    <t xml:space="preserve">000 202 25497 00 0000 150</t>
  </si>
  <si>
    <t xml:space="preserve">Субсидии бюджетам на реализацию мероприятий по обеспечению жильё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02 25519 05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9999 00 0000 150</t>
  </si>
  <si>
    <t xml:space="preserve">Прочие субсидии     
</t>
  </si>
  <si>
    <t xml:space="preserve">000 202 29999 05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02 35469 05 0000 150</t>
  </si>
  <si>
    <t xml:space="preserve">Субвенции бюджетам  муниципальных  районов на проведение Всероссийской переписи населения 2020 года
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02 40000 00 0000 150</t>
  </si>
  <si>
    <t xml:space="preserve">Иные межбюджетные трансферты</t>
  </si>
  <si>
    <t xml:space="preserve">000 202 40014 00 0000 150</t>
  </si>
  <si>
    <t xml:space="preserve">Межбюджетные    трансферты,  передаваемые  бюджетам                           муниципальных    образований на осуществление     части      полномочий       по       решению вопросов     местного     значения     в       соответствии     с заключенными соглашениями
</t>
  </si>
  <si>
    <t xml:space="preserve">000 202 40014 05 0000 150</t>
  </si>
  <si>
    <t xml:space="preserve">Межбюджетные трансферты,  передаваемые  бюджетам муниципальных   районов    из   бюджетов     поселений  на осуществление    части      полномочий     по          решению вопросов     местного     значения       в        соответствии  с заключенными соглашениями
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 БЕЗВОЗМЕЗДНЫЕ ПОСТУПЛЕНИЯ ОТ ГОСУДАРСТВЕННЫХ (МУНИЦИПАЛЬНЫХ) ОРГАНИЗАЦИЙ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000
</t>
  </si>
  <si>
    <t xml:space="preserve">ПРОЧИЕ БЕЗВОЗМЕЗДНЫЕ ПОСТУПЛЕНИЯ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35176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бюджетной системы РФ 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ФИНАНСИРОВАНИЯ ДЕФИЦИТА БЮДЖЕТОВ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00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Courier New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Courier New"/>
      <family val="0"/>
    </font>
    <font>
      <b val="true"/>
      <sz val="12"/>
      <name val="Courier New"/>
      <family val="0"/>
      <charset val="204"/>
    </font>
    <font>
      <b val="true"/>
      <sz val="12"/>
      <name val="Courier New"/>
      <family val="3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Courier New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Courier New"/>
      <family val="0"/>
    </font>
    <font>
      <sz val="12"/>
      <name val="Courier New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D244" activeCellId="0" sqref="D244:F2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7.7"/>
    <col collapsed="false" customWidth="true" hidden="false" outlineLevel="0" max="3" min="3" style="2" width="16.28"/>
    <col collapsed="false" customWidth="true" hidden="false" outlineLevel="0" max="4" min="4" style="3" width="16.28"/>
    <col collapsed="false" customWidth="true" hidden="false" outlineLevel="0" max="5" min="5" style="4" width="12.99"/>
    <col collapsed="false" customWidth="true" hidden="false" outlineLevel="0" max="6" min="6" style="5" width="16.13"/>
    <col collapsed="false" customWidth="true" hidden="false" outlineLevel="0" max="7" min="7" style="0" width="0.41"/>
    <col collapsed="false" customWidth="true" hidden="true" outlineLevel="0" max="9" min="8" style="0" width="14.41"/>
    <col collapsed="false" customWidth="true" hidden="true" outlineLevel="0" max="10" min="10" style="0" width="15.41"/>
    <col collapsed="false" customWidth="true" hidden="true" outlineLevel="0" max="11" min="11" style="0" width="9.14"/>
    <col collapsed="false" customWidth="true" hidden="false" outlineLevel="0" max="12" min="12" style="0" width="15.28"/>
    <col collapsed="false" customWidth="true" hidden="false" outlineLevel="0" max="13" min="13" style="0" width="11.13"/>
    <col collapsed="false" customWidth="true" hidden="true" outlineLevel="0" max="14" min="14" style="0" width="8.85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4.25" hidden="false" customHeight="true" outlineLevel="0" collapsed="false">
      <c r="B3" s="6"/>
      <c r="C3" s="6"/>
      <c r="D3" s="7" t="s">
        <v>0</v>
      </c>
      <c r="E3" s="7"/>
      <c r="F3" s="7"/>
    </row>
    <row r="4" customFormat="false" ht="77.25" hidden="false" customHeight="true" outlineLevel="0" collapsed="false">
      <c r="B4" s="6"/>
      <c r="C4" s="6"/>
      <c r="D4" s="7" t="s">
        <v>1</v>
      </c>
      <c r="E4" s="7"/>
      <c r="F4" s="7"/>
    </row>
    <row r="5" customFormat="false" ht="21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40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4.25" hidden="false" customHeight="true" outlineLevel="0" collapsed="false">
      <c r="A7" s="10"/>
      <c r="B7" s="10"/>
      <c r="C7" s="10"/>
      <c r="D7" s="10"/>
      <c r="E7" s="11" t="s">
        <v>4</v>
      </c>
      <c r="F7" s="11"/>
    </row>
    <row r="8" customFormat="false" ht="63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</row>
    <row r="9" customFormat="false" ht="19.5" hidden="false" customHeight="true" outlineLevel="0" collapsed="false">
      <c r="A9" s="16" t="n">
        <v>1</v>
      </c>
      <c r="B9" s="17" t="n">
        <v>2</v>
      </c>
      <c r="C9" s="12" t="s">
        <v>11</v>
      </c>
      <c r="D9" s="17" t="n">
        <v>4</v>
      </c>
      <c r="E9" s="13" t="n">
        <v>5</v>
      </c>
      <c r="F9" s="12" t="s">
        <v>12</v>
      </c>
      <c r="G9" s="15"/>
    </row>
    <row r="10" customFormat="false" ht="20.25" hidden="false" customHeight="true" outlineLevel="0" collapsed="false">
      <c r="A10" s="16"/>
      <c r="B10" s="18" t="s">
        <v>13</v>
      </c>
      <c r="C10" s="16"/>
      <c r="D10" s="17"/>
      <c r="E10" s="17"/>
      <c r="F10" s="16"/>
      <c r="G10" s="15"/>
    </row>
    <row r="11" s="24" customFormat="true" ht="21" hidden="false" customHeight="true" outlineLevel="0" collapsed="false">
      <c r="A11" s="19" t="s">
        <v>14</v>
      </c>
      <c r="B11" s="18" t="s">
        <v>15</v>
      </c>
      <c r="C11" s="20" t="n">
        <f aca="false">C12+C19+C25+C41+C45+C48+C51+C62+C68+C72+C81+C124+C125</f>
        <v>200769527.34</v>
      </c>
      <c r="D11" s="20" t="n">
        <f aca="false">D12+D19+D25+D41+D45+D48+D51+D62+D68+D72+D81+D123</f>
        <v>94731535.7</v>
      </c>
      <c r="E11" s="21" t="n">
        <f aca="false">IF(C11=0,"",+D11/C11)</f>
        <v>0.471842201130322</v>
      </c>
      <c r="F11" s="22" t="n">
        <f aca="false">SUM(D11-C11)</f>
        <v>-106037991.64</v>
      </c>
      <c r="G11" s="23"/>
      <c r="J11" s="25"/>
      <c r="L11" s="26" t="n">
        <f aca="false">L12+L51</f>
        <v>200769527.34</v>
      </c>
      <c r="M11" s="25"/>
    </row>
    <row r="12" s="31" customFormat="true" ht="21" hidden="false" customHeight="true" outlineLevel="0" collapsed="false">
      <c r="A12" s="27" t="s">
        <v>16</v>
      </c>
      <c r="B12" s="28" t="s">
        <v>17</v>
      </c>
      <c r="C12" s="20" t="n">
        <f aca="false">C13</f>
        <v>105383640</v>
      </c>
      <c r="D12" s="20" t="n">
        <f aca="false">D13</f>
        <v>44089237.05</v>
      </c>
      <c r="E12" s="21" t="n">
        <f aca="false">IF(C12=0,"",+D12/C12)</f>
        <v>0.418368895304812</v>
      </c>
      <c r="F12" s="29" t="n">
        <f aca="false">F13</f>
        <v>-61294402.95</v>
      </c>
      <c r="G12" s="30"/>
      <c r="L12" s="32" t="n">
        <f aca="false">C12+C19+C25+C41+C45+C48</f>
        <v>163666495.6</v>
      </c>
      <c r="M12" s="30"/>
    </row>
    <row r="13" customFormat="false" ht="24" hidden="false" customHeight="true" outlineLevel="0" collapsed="false">
      <c r="A13" s="19" t="s">
        <v>18</v>
      </c>
      <c r="B13" s="33" t="s">
        <v>19</v>
      </c>
      <c r="C13" s="34" t="n">
        <f aca="false">C14+C15+C16+C17+C18</f>
        <v>105383640</v>
      </c>
      <c r="D13" s="34" t="n">
        <f aca="false">D14+D15+D16+D17+D18</f>
        <v>44089237.05</v>
      </c>
      <c r="E13" s="35" t="n">
        <f aca="false">IF(C13=0,"",+D13/C13)</f>
        <v>0.418368895304812</v>
      </c>
      <c r="F13" s="36" t="n">
        <f aca="false">SUM(D13-C13)</f>
        <v>-61294402.95</v>
      </c>
      <c r="G13" s="23"/>
      <c r="M13" s="37"/>
    </row>
    <row r="14" customFormat="false" ht="99" hidden="false" customHeight="true" outlineLevel="0" collapsed="false">
      <c r="A14" s="19" t="s">
        <v>20</v>
      </c>
      <c r="B14" s="38" t="s">
        <v>21</v>
      </c>
      <c r="C14" s="34" t="n">
        <v>90148700</v>
      </c>
      <c r="D14" s="39" t="n">
        <v>34555617.21</v>
      </c>
      <c r="E14" s="35" t="n">
        <f aca="false">IF(C14=0,"",+D14/C14)</f>
        <v>0.383317975855448</v>
      </c>
      <c r="F14" s="39" t="n">
        <f aca="false">SUM(D14-C14)</f>
        <v>-55593082.79</v>
      </c>
      <c r="G14" s="15"/>
      <c r="I14" s="37"/>
    </row>
    <row r="15" customFormat="false" ht="141.6" hidden="false" customHeight="true" outlineLevel="0" collapsed="false">
      <c r="A15" s="19" t="s">
        <v>22</v>
      </c>
      <c r="B15" s="33" t="s">
        <v>23</v>
      </c>
      <c r="C15" s="40" t="n">
        <v>87000</v>
      </c>
      <c r="D15" s="34" t="n">
        <v>78806.8</v>
      </c>
      <c r="E15" s="35" t="n">
        <f aca="false">IF(C15=0,"",+D15/C15)</f>
        <v>0.905825287356322</v>
      </c>
      <c r="F15" s="39" t="n">
        <f aca="false">SUM(D15-C15)</f>
        <v>-8193.2</v>
      </c>
      <c r="G15" s="15"/>
    </row>
    <row r="16" customFormat="false" ht="54.75" hidden="false" customHeight="true" outlineLevel="0" collapsed="false">
      <c r="A16" s="19" t="s">
        <v>24</v>
      </c>
      <c r="B16" s="33" t="s">
        <v>25</v>
      </c>
      <c r="C16" s="34" t="n">
        <v>396200</v>
      </c>
      <c r="D16" s="34" t="n">
        <v>211057.03</v>
      </c>
      <c r="E16" s="35" t="n">
        <f aca="false">IF(C16=0,"",+D16/C16)</f>
        <v>0.532703255931348</v>
      </c>
      <c r="F16" s="39" t="n">
        <f aca="false">SUM(D16-C16)</f>
        <v>-185142.97</v>
      </c>
      <c r="G16" s="15"/>
    </row>
    <row r="17" customFormat="false" ht="101.25" hidden="false" customHeight="true" outlineLevel="0" collapsed="false">
      <c r="A17" s="19" t="s">
        <v>26</v>
      </c>
      <c r="B17" s="41" t="s">
        <v>27</v>
      </c>
      <c r="C17" s="34" t="n">
        <v>13004290</v>
      </c>
      <c r="D17" s="39" t="n">
        <v>7390022.68</v>
      </c>
      <c r="E17" s="35" t="n">
        <f aca="false">IF(C17=0,"",+D17/C17)</f>
        <v>0.568275752078737</v>
      </c>
      <c r="F17" s="39" t="n">
        <f aca="false">SUM(D17-C17)</f>
        <v>-5614267.32</v>
      </c>
      <c r="G17" s="15"/>
    </row>
    <row r="18" customFormat="false" ht="111" hidden="false" customHeight="true" outlineLevel="0" collapsed="false">
      <c r="A18" s="19" t="s">
        <v>28</v>
      </c>
      <c r="B18" s="41" t="s">
        <v>29</v>
      </c>
      <c r="C18" s="40" t="n">
        <v>1747450</v>
      </c>
      <c r="D18" s="39" t="n">
        <v>1853733.33</v>
      </c>
      <c r="E18" s="35" t="n">
        <f aca="false">IF(C18=0,"",+D18/C18)</f>
        <v>1.06082195770981</v>
      </c>
      <c r="F18" s="39" t="n">
        <f aca="false">SUM(D18-C18)</f>
        <v>106283.33</v>
      </c>
      <c r="G18" s="15"/>
    </row>
    <row r="19" customFormat="false" ht="47.25" hidden="false" customHeight="true" outlineLevel="0" collapsed="false">
      <c r="A19" s="42" t="s">
        <v>30</v>
      </c>
      <c r="B19" s="43" t="s">
        <v>31</v>
      </c>
      <c r="C19" s="20" t="n">
        <f aca="false">C20</f>
        <v>13492275.6</v>
      </c>
      <c r="D19" s="20" t="n">
        <f aca="false">D20</f>
        <v>7306987.99</v>
      </c>
      <c r="E19" s="44" t="n">
        <f aca="false">IF(C19=0,"",+D19/C19)</f>
        <v>0.541568242943392</v>
      </c>
      <c r="F19" s="45" t="n">
        <f aca="false">SUM(D19-C19)</f>
        <v>-6185287.61</v>
      </c>
      <c r="G19" s="15"/>
    </row>
    <row r="20" customFormat="false" ht="34.5" hidden="false" customHeight="true" outlineLevel="0" collapsed="false">
      <c r="A20" s="46" t="s">
        <v>32</v>
      </c>
      <c r="B20" s="41" t="s">
        <v>33</v>
      </c>
      <c r="C20" s="34" t="n">
        <f aca="false">C21+C22+C23+C24</f>
        <v>13492275.6</v>
      </c>
      <c r="D20" s="34" t="n">
        <f aca="false">D21+D22+D23+D24</f>
        <v>7306987.99</v>
      </c>
      <c r="E20" s="35" t="n">
        <f aca="false">IF(C20=0,"",+D20/C20)</f>
        <v>0.541568242943392</v>
      </c>
      <c r="F20" s="39" t="n">
        <f aca="false">SUM(D20-C20)</f>
        <v>-6185287.61</v>
      </c>
      <c r="G20" s="15"/>
      <c r="H20" s="37"/>
    </row>
    <row r="21" customFormat="false" ht="129" hidden="false" customHeight="true" outlineLevel="0" collapsed="false">
      <c r="A21" s="46" t="s">
        <v>34</v>
      </c>
      <c r="B21" s="41" t="s">
        <v>35</v>
      </c>
      <c r="C21" s="34" t="n">
        <v>6100272.73</v>
      </c>
      <c r="D21" s="39" t="n">
        <v>3596657.67</v>
      </c>
      <c r="E21" s="35" t="n">
        <f aca="false">IF(C21=0,"",+D21/C21)</f>
        <v>0.589589651018767</v>
      </c>
      <c r="F21" s="39" t="n">
        <f aca="false">SUM(D21-C21)</f>
        <v>-2503615.06</v>
      </c>
      <c r="G21" s="15"/>
      <c r="H21" s="37"/>
    </row>
    <row r="22" customFormat="false" ht="147.75" hidden="false" customHeight="true" outlineLevel="0" collapsed="false">
      <c r="A22" s="46" t="s">
        <v>36</v>
      </c>
      <c r="B22" s="41" t="s">
        <v>37</v>
      </c>
      <c r="C22" s="34" t="n">
        <v>33767.58</v>
      </c>
      <c r="D22" s="39" t="n">
        <v>21173.23</v>
      </c>
      <c r="E22" s="35" t="n">
        <f aca="false">IF(C22=0,"",+D22/C22)</f>
        <v>0.627028350861981</v>
      </c>
      <c r="F22" s="39" t="n">
        <f aca="false">SUM(D22-C22)</f>
        <v>-12594.35</v>
      </c>
      <c r="G22" s="15"/>
    </row>
    <row r="23" customFormat="false" ht="125.25" hidden="false" customHeight="true" outlineLevel="0" collapsed="false">
      <c r="A23" s="46" t="s">
        <v>38</v>
      </c>
      <c r="B23" s="41" t="s">
        <v>39</v>
      </c>
      <c r="C23" s="34" t="n">
        <v>8123177.42</v>
      </c>
      <c r="D23" s="39" t="n">
        <v>4143114.33</v>
      </c>
      <c r="E23" s="35" t="n">
        <f aca="false">IF(C23=0,"",+D23/C23)</f>
        <v>0.51003617375133</v>
      </c>
      <c r="F23" s="39" t="n">
        <f aca="false">SUM(D23-C23)</f>
        <v>-3980063.09</v>
      </c>
      <c r="G23" s="15"/>
      <c r="N23" s="0" t="s">
        <v>40</v>
      </c>
    </row>
    <row r="24" customFormat="false" ht="129" hidden="false" customHeight="true" outlineLevel="0" collapsed="false">
      <c r="A24" s="46" t="s">
        <v>41</v>
      </c>
      <c r="B24" s="41" t="s">
        <v>42</v>
      </c>
      <c r="C24" s="34" t="n">
        <v>-764942.13</v>
      </c>
      <c r="D24" s="39" t="n">
        <v>-453957.24</v>
      </c>
      <c r="E24" s="35" t="n">
        <f aca="false">IF(C24=0,"",+D24/C24)</f>
        <v>0.593453049840515</v>
      </c>
      <c r="F24" s="39" t="n">
        <f aca="false">SUM(D24-C24)</f>
        <v>310984.89</v>
      </c>
      <c r="G24" s="15"/>
    </row>
    <row r="25" s="31" customFormat="true" ht="16.5" hidden="false" customHeight="false" outlineLevel="0" collapsed="false">
      <c r="A25" s="27" t="s">
        <v>43</v>
      </c>
      <c r="B25" s="28" t="s">
        <v>44</v>
      </c>
      <c r="C25" s="20" t="n">
        <f aca="false">C26+C34+C35+C38+C40</f>
        <v>35315040</v>
      </c>
      <c r="D25" s="20" t="n">
        <f aca="false">D26+D34+D35+D38+D40</f>
        <v>20579842.96</v>
      </c>
      <c r="E25" s="44" t="n">
        <f aca="false">IF(C25=0,"",+D25/C25)</f>
        <v>0.582750096276261</v>
      </c>
      <c r="F25" s="45" t="n">
        <f aca="false">SUM(D25-C25)</f>
        <v>-14735197.04</v>
      </c>
    </row>
    <row r="26" customFormat="false" ht="33.75" hidden="false" customHeight="true" outlineLevel="0" collapsed="false">
      <c r="A26" s="19" t="s">
        <v>45</v>
      </c>
      <c r="B26" s="33" t="s">
        <v>46</v>
      </c>
      <c r="C26" s="34" t="n">
        <f aca="false">C27+C30+C33</f>
        <v>24575840</v>
      </c>
      <c r="D26" s="34" t="n">
        <f aca="false">D27+D30+D33</f>
        <v>10515239.84</v>
      </c>
      <c r="E26" s="35" t="n">
        <f aca="false">IF(C26=0,"",+D26/C26)</f>
        <v>0.427868990032487</v>
      </c>
      <c r="F26" s="39" t="n">
        <f aca="false">SUM(D26-C26)</f>
        <v>-14060600.16</v>
      </c>
      <c r="G26" s="15"/>
    </row>
    <row r="27" customFormat="false" ht="30.75" hidden="false" customHeight="true" outlineLevel="0" collapsed="false">
      <c r="A27" s="19" t="s">
        <v>47</v>
      </c>
      <c r="B27" s="33" t="s">
        <v>48</v>
      </c>
      <c r="C27" s="34" t="n">
        <f aca="false">C28+C29</f>
        <v>20067310</v>
      </c>
      <c r="D27" s="34" t="n">
        <f aca="false">D28+D29</f>
        <v>8221312.71</v>
      </c>
      <c r="E27" s="35" t="n">
        <f aca="false">IF(C27=0,"",+D27/C27)</f>
        <v>0.409686834458629</v>
      </c>
      <c r="F27" s="39" t="n">
        <f aca="false">SUM(D27-C27)</f>
        <v>-11845997.29</v>
      </c>
      <c r="G27" s="15"/>
    </row>
    <row r="28" customFormat="false" ht="36" hidden="false" customHeight="true" outlineLevel="0" collapsed="false">
      <c r="A28" s="47" t="s">
        <v>49</v>
      </c>
      <c r="B28" s="41" t="s">
        <v>50</v>
      </c>
      <c r="C28" s="48" t="n">
        <v>20067310</v>
      </c>
      <c r="D28" s="39" t="n">
        <v>8221312.71</v>
      </c>
      <c r="E28" s="35" t="n">
        <f aca="false">IF(C28=0,"",+D28/C28)</f>
        <v>0.409686834458629</v>
      </c>
      <c r="F28" s="39" t="n">
        <f aca="false">SUM(D28-C28)</f>
        <v>-11845997.29</v>
      </c>
      <c r="G28" s="15"/>
    </row>
    <row r="29" customFormat="false" ht="52.5" hidden="false" customHeight="true" outlineLevel="0" collapsed="false">
      <c r="A29" s="49" t="s">
        <v>51</v>
      </c>
      <c r="B29" s="41" t="s">
        <v>52</v>
      </c>
      <c r="C29" s="48" t="n">
        <v>0</v>
      </c>
      <c r="D29" s="39"/>
      <c r="E29" s="35" t="n">
        <v>0</v>
      </c>
      <c r="F29" s="39" t="n">
        <f aca="false">SUM(D29-C29)</f>
        <v>0</v>
      </c>
      <c r="G29" s="15"/>
    </row>
    <row r="30" customFormat="false" ht="51.75" hidden="false" customHeight="true" outlineLevel="0" collapsed="false">
      <c r="A30" s="19" t="s">
        <v>53</v>
      </c>
      <c r="B30" s="33" t="s">
        <v>54</v>
      </c>
      <c r="C30" s="34" t="n">
        <f aca="false">C31+C32</f>
        <v>4488530</v>
      </c>
      <c r="D30" s="34" t="n">
        <f aca="false">D31+D32</f>
        <v>2274000.13</v>
      </c>
      <c r="E30" s="35" t="n">
        <f aca="false">IF(C30=0,"",+D30/C30)</f>
        <v>0.506624692271189</v>
      </c>
      <c r="F30" s="34" t="n">
        <f aca="false">F31</f>
        <v>-2214529.87</v>
      </c>
      <c r="G30" s="15"/>
    </row>
    <row r="31" customFormat="false" ht="79.5" hidden="false" customHeight="true" outlineLevel="0" collapsed="false">
      <c r="A31" s="46" t="s">
        <v>55</v>
      </c>
      <c r="B31" s="41" t="s">
        <v>56</v>
      </c>
      <c r="C31" s="48" t="n">
        <v>4488530</v>
      </c>
      <c r="D31" s="39" t="n">
        <v>2274000.13</v>
      </c>
      <c r="E31" s="35" t="n">
        <f aca="false">IF(C31=0,"",+D31/C31)</f>
        <v>0.506624692271189</v>
      </c>
      <c r="F31" s="39" t="n">
        <f aca="false">SUM(D31-C31)</f>
        <v>-2214529.87</v>
      </c>
      <c r="G31" s="15"/>
    </row>
    <row r="32" customFormat="false" ht="68.25" hidden="false" customHeight="true" outlineLevel="0" collapsed="false">
      <c r="A32" s="46" t="s">
        <v>57</v>
      </c>
      <c r="B32" s="41" t="s">
        <v>58</v>
      </c>
      <c r="C32" s="48" t="n">
        <v>0</v>
      </c>
      <c r="D32" s="39"/>
      <c r="E32" s="35" t="n">
        <v>0</v>
      </c>
      <c r="F32" s="39" t="n">
        <f aca="false">SUM(D32-C32)</f>
        <v>0</v>
      </c>
      <c r="G32" s="15"/>
    </row>
    <row r="33" customFormat="false" ht="47.25" hidden="false" customHeight="true" outlineLevel="0" collapsed="false">
      <c r="A33" s="46" t="s">
        <v>59</v>
      </c>
      <c r="B33" s="41" t="s">
        <v>60</v>
      </c>
      <c r="C33" s="50" t="n">
        <v>20000</v>
      </c>
      <c r="D33" s="39" t="n">
        <v>19927</v>
      </c>
      <c r="E33" s="35" t="n">
        <f aca="false">IF(C33=0,"",+D33/C33)</f>
        <v>0.99635</v>
      </c>
      <c r="F33" s="39" t="n">
        <f aca="false">SUM(D33-C33)</f>
        <v>-73</v>
      </c>
      <c r="G33" s="15"/>
    </row>
    <row r="34" customFormat="false" ht="33.6" hidden="false" customHeight="true" outlineLevel="0" collapsed="false">
      <c r="A34" s="46" t="s">
        <v>61</v>
      </c>
      <c r="B34" s="41" t="s">
        <v>62</v>
      </c>
      <c r="C34" s="50" t="n">
        <v>9200</v>
      </c>
      <c r="D34" s="39" t="n">
        <v>9907.66</v>
      </c>
      <c r="E34" s="35" t="n">
        <f aca="false">IF(C34=0,"",+D34/C34)</f>
        <v>1.07691956521739</v>
      </c>
      <c r="F34" s="39" t="n">
        <f aca="false">SUM(D34-C34)</f>
        <v>707.66</v>
      </c>
      <c r="G34" s="15"/>
    </row>
    <row r="35" customFormat="false" ht="23.25" hidden="false" customHeight="true" outlineLevel="0" collapsed="false">
      <c r="A35" s="19" t="s">
        <v>63</v>
      </c>
      <c r="B35" s="33" t="s">
        <v>64</v>
      </c>
      <c r="C35" s="51" t="n">
        <f aca="false">C36+C37</f>
        <v>9830000</v>
      </c>
      <c r="D35" s="39" t="n">
        <f aca="false">D36+D37</f>
        <v>9433521.18</v>
      </c>
      <c r="E35" s="35" t="n">
        <f aca="false">IF(C35=0,"",+D35/C35)</f>
        <v>0.959666447609359</v>
      </c>
      <c r="F35" s="39" t="n">
        <f aca="false">SUM(D35-C35)</f>
        <v>-396478.82</v>
      </c>
      <c r="G35" s="15"/>
    </row>
    <row r="36" customFormat="false" ht="23.25" hidden="false" customHeight="true" outlineLevel="0" collapsed="false">
      <c r="A36" s="46" t="s">
        <v>65</v>
      </c>
      <c r="B36" s="41" t="s">
        <v>64</v>
      </c>
      <c r="C36" s="50" t="n">
        <v>9830000</v>
      </c>
      <c r="D36" s="39" t="n">
        <v>9433521.18</v>
      </c>
      <c r="E36" s="35" t="n">
        <f aca="false">IF(C36=0,"",+D36/C36)</f>
        <v>0.959666447609359</v>
      </c>
      <c r="F36" s="39" t="n">
        <f aca="false">SUM(D36-C36)</f>
        <v>-396478.82</v>
      </c>
      <c r="G36" s="15"/>
    </row>
    <row r="37" customFormat="false" ht="32.45" hidden="false" customHeight="true" outlineLevel="0" collapsed="false">
      <c r="A37" s="46" t="s">
        <v>66</v>
      </c>
      <c r="B37" s="41" t="s">
        <v>67</v>
      </c>
      <c r="C37" s="50" t="n">
        <v>0</v>
      </c>
      <c r="D37" s="39"/>
      <c r="E37" s="35" t="str">
        <f aca="false">IF(C37=0,"",+D37/C37)</f>
        <v/>
      </c>
      <c r="F37" s="39" t="n">
        <f aca="false">SUM(D37-C37)</f>
        <v>0</v>
      </c>
      <c r="G37" s="15"/>
    </row>
    <row r="38" customFormat="false" ht="33" hidden="false" customHeight="true" outlineLevel="0" collapsed="false">
      <c r="A38" s="46" t="s">
        <v>68</v>
      </c>
      <c r="B38" s="41" t="s">
        <v>69</v>
      </c>
      <c r="C38" s="50" t="n">
        <f aca="false">C39</f>
        <v>900000</v>
      </c>
      <c r="D38" s="52" t="n">
        <f aca="false">D39</f>
        <v>621174.28</v>
      </c>
      <c r="E38" s="35" t="n">
        <f aca="false">IF(C38=0,"",+D38/C38)</f>
        <v>0.690193644444444</v>
      </c>
      <c r="F38" s="39" t="n">
        <f aca="false">SUM(D38-C38)</f>
        <v>-278825.72</v>
      </c>
      <c r="G38" s="15"/>
    </row>
    <row r="39" customFormat="false" ht="51" hidden="false" customHeight="true" outlineLevel="0" collapsed="false">
      <c r="A39" s="46" t="s">
        <v>70</v>
      </c>
      <c r="B39" s="53" t="s">
        <v>71</v>
      </c>
      <c r="C39" s="50" t="n">
        <v>900000</v>
      </c>
      <c r="D39" s="39" t="n">
        <v>621174.28</v>
      </c>
      <c r="E39" s="35" t="n">
        <f aca="false">IF(C39=0,"",+D39/C39)</f>
        <v>0.690193644444444</v>
      </c>
      <c r="F39" s="39" t="n">
        <f aca="false">SUM(D39-C39)</f>
        <v>-278825.72</v>
      </c>
      <c r="G39" s="15"/>
    </row>
    <row r="40" customFormat="false" ht="0.75" hidden="false" customHeight="true" outlineLevel="0" collapsed="false">
      <c r="A40" s="54" t="s">
        <v>72</v>
      </c>
      <c r="B40" s="55" t="s">
        <v>73</v>
      </c>
      <c r="C40" s="56" t="n">
        <v>0</v>
      </c>
      <c r="D40" s="39"/>
      <c r="E40" s="35" t="str">
        <f aca="false">IF(C40=0,"",+D40/C40)</f>
        <v/>
      </c>
      <c r="F40" s="39" t="n">
        <f aca="false">SUM(D40-C40)</f>
        <v>0</v>
      </c>
      <c r="G40" s="15"/>
    </row>
    <row r="41" s="31" customFormat="true" ht="21" hidden="false" customHeight="true" outlineLevel="0" collapsed="false">
      <c r="A41" s="27" t="s">
        <v>74</v>
      </c>
      <c r="B41" s="57" t="s">
        <v>75</v>
      </c>
      <c r="C41" s="45" t="n">
        <f aca="false">C42+C44</f>
        <v>8756260</v>
      </c>
      <c r="D41" s="45" t="n">
        <f aca="false">D42</f>
        <v>4628099.92</v>
      </c>
      <c r="E41" s="58" t="n">
        <f aca="false">IF(C41=0,"",+D41/C41)</f>
        <v>0.528547567111986</v>
      </c>
      <c r="F41" s="45" t="n">
        <f aca="false">SUM(D41-C41)</f>
        <v>-4128160.08</v>
      </c>
    </row>
    <row r="42" customFormat="false" ht="21" hidden="false" customHeight="true" outlineLevel="0" collapsed="false">
      <c r="A42" s="19" t="s">
        <v>76</v>
      </c>
      <c r="B42" s="33" t="s">
        <v>77</v>
      </c>
      <c r="C42" s="39" t="n">
        <f aca="false">C43</f>
        <v>8756260</v>
      </c>
      <c r="D42" s="39" t="n">
        <f aca="false">D43+D44</f>
        <v>4628099.92</v>
      </c>
      <c r="E42" s="35" t="n">
        <f aca="false">IF(C42=0,"",+D42/C42)</f>
        <v>0.528547567111986</v>
      </c>
      <c r="F42" s="39" t="n">
        <f aca="false">SUM(D42-C42)</f>
        <v>-4128160.08</v>
      </c>
      <c r="G42" s="15"/>
    </row>
    <row r="43" customFormat="false" ht="33" hidden="false" customHeight="true" outlineLevel="0" collapsed="false">
      <c r="A43" s="19" t="s">
        <v>78</v>
      </c>
      <c r="B43" s="33" t="s">
        <v>79</v>
      </c>
      <c r="C43" s="39" t="n">
        <v>8756260</v>
      </c>
      <c r="D43" s="39" t="n">
        <v>4628100.25</v>
      </c>
      <c r="E43" s="35" t="n">
        <f aca="false">IF(C43=0,"",+D43/C43)</f>
        <v>0.528547604799309</v>
      </c>
      <c r="F43" s="39" t="n">
        <f aca="false">SUM(D43-C43)</f>
        <v>-4128159.75</v>
      </c>
      <c r="G43" s="15"/>
    </row>
    <row r="44" customFormat="false" ht="33.6" hidden="false" customHeight="true" outlineLevel="0" collapsed="false">
      <c r="A44" s="59" t="s">
        <v>80</v>
      </c>
      <c r="B44" s="60" t="s">
        <v>81</v>
      </c>
      <c r="C44" s="39"/>
      <c r="D44" s="39" t="n">
        <v>-0.33</v>
      </c>
      <c r="E44" s="35" t="str">
        <f aca="false">IF(C44=0,"",+D44/C44)</f>
        <v/>
      </c>
      <c r="F44" s="39" t="n">
        <f aca="false">SUM(D44-C44)</f>
        <v>-0.33</v>
      </c>
      <c r="G44" s="15"/>
    </row>
    <row r="45" s="31" customFormat="true" ht="19.5" hidden="false" customHeight="true" outlineLevel="0" collapsed="false">
      <c r="A45" s="27" t="s">
        <v>82</v>
      </c>
      <c r="B45" s="28" t="s">
        <v>83</v>
      </c>
      <c r="C45" s="20" t="n">
        <f aca="false">C46</f>
        <v>719280</v>
      </c>
      <c r="D45" s="20" t="n">
        <f aca="false">D46</f>
        <v>416571.05</v>
      </c>
      <c r="E45" s="61" t="n">
        <f aca="false">IF(C45=0,"",+D45/C45)</f>
        <v>0.579150052830608</v>
      </c>
      <c r="F45" s="45" t="n">
        <f aca="false">SUM(D45-C45)</f>
        <v>-302708.95</v>
      </c>
    </row>
    <row r="46" customFormat="false" ht="31.5" hidden="false" customHeight="true" outlineLevel="0" collapsed="false">
      <c r="A46" s="19" t="s">
        <v>84</v>
      </c>
      <c r="B46" s="33" t="s">
        <v>85</v>
      </c>
      <c r="C46" s="39" t="n">
        <f aca="false">SUM(C47:C47)</f>
        <v>719280</v>
      </c>
      <c r="D46" s="39" t="n">
        <f aca="false">SUM(D47:D47)</f>
        <v>416571.05</v>
      </c>
      <c r="E46" s="35" t="n">
        <f aca="false">IF(C46=0,"",+D46/C46)</f>
        <v>0.579150052830608</v>
      </c>
      <c r="F46" s="39" t="n">
        <f aca="false">SUM(D46-C46)</f>
        <v>-302708.95</v>
      </c>
      <c r="G46" s="15"/>
    </row>
    <row r="47" customFormat="false" ht="46.5" hidden="false" customHeight="true" outlineLevel="0" collapsed="false">
      <c r="A47" s="19" t="s">
        <v>86</v>
      </c>
      <c r="B47" s="33" t="s">
        <v>87</v>
      </c>
      <c r="C47" s="39" t="n">
        <v>719280</v>
      </c>
      <c r="D47" s="39" t="n">
        <v>416571.05</v>
      </c>
      <c r="E47" s="35" t="n">
        <f aca="false">IF(C47=0,"",+D47/C47)</f>
        <v>0.579150052830608</v>
      </c>
      <c r="F47" s="39" t="n">
        <f aca="false">SUM(D47-C47)</f>
        <v>-302708.95</v>
      </c>
      <c r="G47" s="15"/>
    </row>
    <row r="48" customFormat="false" ht="48.75" hidden="false" customHeight="true" outlineLevel="0" collapsed="false">
      <c r="A48" s="27" t="s">
        <v>88</v>
      </c>
      <c r="B48" s="28" t="s">
        <v>89</v>
      </c>
      <c r="C48" s="45" t="n">
        <v>0</v>
      </c>
      <c r="D48" s="45" t="n">
        <f aca="false">D49+D50</f>
        <v>0</v>
      </c>
      <c r="E48" s="44" t="n">
        <v>0</v>
      </c>
      <c r="F48" s="39" t="n">
        <f aca="false">SUM(D48-C48)</f>
        <v>0</v>
      </c>
      <c r="G48" s="15"/>
    </row>
    <row r="49" customFormat="false" ht="28.9" hidden="true" customHeight="true" outlineLevel="0" collapsed="false">
      <c r="A49" s="19" t="s">
        <v>90</v>
      </c>
      <c r="B49" s="33" t="s">
        <v>91</v>
      </c>
      <c r="C49" s="39" t="n">
        <v>0</v>
      </c>
      <c r="D49" s="39" t="n">
        <v>0</v>
      </c>
      <c r="E49" s="35" t="n">
        <v>0</v>
      </c>
      <c r="F49" s="39" t="n">
        <f aca="false">SUM(D49-C49)</f>
        <v>0</v>
      </c>
      <c r="G49" s="15"/>
    </row>
    <row r="50" customFormat="false" ht="31.9" hidden="true" customHeight="true" outlineLevel="0" collapsed="false">
      <c r="A50" s="19" t="s">
        <v>92</v>
      </c>
      <c r="B50" s="33" t="s">
        <v>93</v>
      </c>
      <c r="C50" s="39" t="n">
        <v>0</v>
      </c>
      <c r="D50" s="39" t="n">
        <v>0</v>
      </c>
      <c r="E50" s="62" t="n">
        <v>0</v>
      </c>
      <c r="F50" s="39" t="n">
        <f aca="false">SUM(D50-C50)</f>
        <v>0</v>
      </c>
      <c r="G50" s="15"/>
      <c r="H50" s="37"/>
    </row>
    <row r="51" s="31" customFormat="true" ht="48.75" hidden="false" customHeight="true" outlineLevel="0" collapsed="false">
      <c r="A51" s="27" t="s">
        <v>94</v>
      </c>
      <c r="B51" s="18" t="s">
        <v>95</v>
      </c>
      <c r="C51" s="20" t="n">
        <f aca="false">C52</f>
        <v>13184400</v>
      </c>
      <c r="D51" s="20" t="n">
        <f aca="false">D52</f>
        <v>6059606.59</v>
      </c>
      <c r="E51" s="61" t="n">
        <f aca="false">IF(C51=0,"",+D51/C51)</f>
        <v>0.459604273990474</v>
      </c>
      <c r="F51" s="45" t="n">
        <f aca="false">SUM(D51-C51)</f>
        <v>-7124793.41</v>
      </c>
      <c r="L51" s="32" t="n">
        <f aca="false">C51+C62+C68+C72+C81+C123</f>
        <v>37103031.74</v>
      </c>
      <c r="M51" s="30"/>
    </row>
    <row r="52" customFormat="false" ht="116.25" hidden="false" customHeight="true" outlineLevel="0" collapsed="false">
      <c r="A52" s="19" t="s">
        <v>96</v>
      </c>
      <c r="B52" s="33" t="s">
        <v>97</v>
      </c>
      <c r="C52" s="34" t="n">
        <f aca="false">C53+C56+C58+C60</f>
        <v>13184400</v>
      </c>
      <c r="D52" s="34" t="n">
        <f aca="false">D53+D56+D58+D60</f>
        <v>6059606.59</v>
      </c>
      <c r="E52" s="35" t="n">
        <f aca="false">IF(C52=0,"",+D52/C52)</f>
        <v>0.459604273990474</v>
      </c>
      <c r="F52" s="39" t="n">
        <f aca="false">SUM(D52-C52)</f>
        <v>-7124793.41</v>
      </c>
      <c r="G52" s="15"/>
    </row>
    <row r="53" customFormat="false" ht="84" hidden="false" customHeight="true" outlineLevel="0" collapsed="false">
      <c r="A53" s="19" t="s">
        <v>98</v>
      </c>
      <c r="B53" s="63" t="s">
        <v>99</v>
      </c>
      <c r="C53" s="34" t="n">
        <f aca="false">C54+C55</f>
        <v>11600000</v>
      </c>
      <c r="D53" s="34" t="n">
        <f aca="false">D54+D55</f>
        <v>5336470</v>
      </c>
      <c r="E53" s="35" t="n">
        <f aca="false">IF(C53=0,"",+D53/C53)</f>
        <v>0.460040517241379</v>
      </c>
      <c r="F53" s="39" t="n">
        <f aca="false">SUM(D53-C53)</f>
        <v>-6263530</v>
      </c>
      <c r="G53" s="15"/>
    </row>
    <row r="54" customFormat="false" ht="112.5" hidden="false" customHeight="true" outlineLevel="0" collapsed="false">
      <c r="A54" s="19" t="s">
        <v>100</v>
      </c>
      <c r="B54" s="63" t="s">
        <v>101</v>
      </c>
      <c r="C54" s="34" t="n">
        <v>11000000</v>
      </c>
      <c r="D54" s="34" t="n">
        <v>4988643.06</v>
      </c>
      <c r="E54" s="35" t="n">
        <f aca="false">IF(C54=0,"",+D54/C54)</f>
        <v>0.453513005454545</v>
      </c>
      <c r="F54" s="39" t="n">
        <f aca="false">SUM(D54-C54)</f>
        <v>-6011356.94</v>
      </c>
      <c r="G54" s="15"/>
    </row>
    <row r="55" customFormat="false" ht="98.25" hidden="false" customHeight="true" outlineLevel="0" collapsed="false">
      <c r="A55" s="19" t="s">
        <v>102</v>
      </c>
      <c r="B55" s="64" t="s">
        <v>103</v>
      </c>
      <c r="C55" s="34" t="n">
        <v>600000</v>
      </c>
      <c r="D55" s="34" t="n">
        <v>347826.94</v>
      </c>
      <c r="E55" s="35" t="n">
        <f aca="false">IF(C55=0,"",+D55/C55)</f>
        <v>0.579711566666667</v>
      </c>
      <c r="F55" s="39" t="n">
        <f aca="false">SUM(D55-C55)</f>
        <v>-252173.06</v>
      </c>
      <c r="G55" s="15"/>
    </row>
    <row r="56" customFormat="false" ht="114.75" hidden="false" customHeight="true" outlineLevel="0" collapsed="false">
      <c r="A56" s="19" t="s">
        <v>104</v>
      </c>
      <c r="B56" s="33" t="s">
        <v>105</v>
      </c>
      <c r="C56" s="34" t="n">
        <f aca="false">C57</f>
        <v>995000</v>
      </c>
      <c r="D56" s="34" t="n">
        <f aca="false">D57</f>
        <v>387340.94</v>
      </c>
      <c r="E56" s="35" t="n">
        <f aca="false">IF(C56=0,"",+D56/C56)</f>
        <v>0.389287376884422</v>
      </c>
      <c r="F56" s="39" t="n">
        <f aca="false">SUM(D56-C56)</f>
        <v>-607659.06</v>
      </c>
      <c r="G56" s="15"/>
    </row>
    <row r="57" customFormat="false" ht="97.5" hidden="false" customHeight="true" outlineLevel="0" collapsed="false">
      <c r="A57" s="19" t="s">
        <v>106</v>
      </c>
      <c r="B57" s="33" t="s">
        <v>107</v>
      </c>
      <c r="C57" s="34" t="n">
        <v>995000</v>
      </c>
      <c r="D57" s="39" t="n">
        <v>387340.94</v>
      </c>
      <c r="E57" s="35" t="n">
        <f aca="false">IF(C57=0,"",+D57/C57)</f>
        <v>0.389287376884422</v>
      </c>
      <c r="F57" s="39" t="n">
        <f aca="false">SUM(D57-C57)</f>
        <v>-607659.06</v>
      </c>
      <c r="G57" s="15"/>
    </row>
    <row r="58" customFormat="false" ht="49.9" hidden="false" customHeight="true" outlineLevel="0" collapsed="false">
      <c r="A58" s="19" t="s">
        <v>108</v>
      </c>
      <c r="B58" s="33" t="s">
        <v>109</v>
      </c>
      <c r="C58" s="34" t="n">
        <f aca="false">C59</f>
        <v>145000</v>
      </c>
      <c r="D58" s="34" t="n">
        <f aca="false">D59</f>
        <v>159438</v>
      </c>
      <c r="E58" s="35" t="n">
        <f aca="false">IF(C58=0,"",+D58/C58)</f>
        <v>1.0995724137931</v>
      </c>
      <c r="F58" s="39" t="n">
        <f aca="false">SUM(D58-C58)</f>
        <v>14438</v>
      </c>
      <c r="G58" s="15"/>
    </row>
    <row r="59" customFormat="false" ht="47.45" hidden="false" customHeight="true" outlineLevel="0" collapsed="false">
      <c r="A59" s="19" t="s">
        <v>110</v>
      </c>
      <c r="B59" s="33" t="s">
        <v>111</v>
      </c>
      <c r="C59" s="34" t="n">
        <v>145000</v>
      </c>
      <c r="D59" s="39" t="n">
        <v>159438</v>
      </c>
      <c r="E59" s="35" t="n">
        <f aca="false">IF(C59=0,"",+D59/C59)</f>
        <v>1.0995724137931</v>
      </c>
      <c r="F59" s="39" t="n">
        <f aca="false">SUM(D59-C59)</f>
        <v>14438</v>
      </c>
      <c r="G59" s="15"/>
    </row>
    <row r="60" customFormat="false" ht="96.75" hidden="false" customHeight="true" outlineLevel="0" collapsed="false">
      <c r="A60" s="19" t="s">
        <v>112</v>
      </c>
      <c r="B60" s="65" t="s">
        <v>113</v>
      </c>
      <c r="C60" s="34" t="n">
        <f aca="false">C61</f>
        <v>444400</v>
      </c>
      <c r="D60" s="39" t="n">
        <f aca="false">D61</f>
        <v>176357.65</v>
      </c>
      <c r="E60" s="35" t="n">
        <f aca="false">IF(C60=0,"",+D60/C60)</f>
        <v>0.396844396939694</v>
      </c>
      <c r="F60" s="39" t="n">
        <f aca="false">SUM(D60-C60)</f>
        <v>-268042.35</v>
      </c>
      <c r="G60" s="15"/>
    </row>
    <row r="61" customFormat="false" ht="94.5" hidden="false" customHeight="true" outlineLevel="0" collapsed="false">
      <c r="A61" s="19" t="s">
        <v>114</v>
      </c>
      <c r="B61" s="65" t="s">
        <v>115</v>
      </c>
      <c r="C61" s="34" t="n">
        <v>444400</v>
      </c>
      <c r="D61" s="39" t="n">
        <v>176357.65</v>
      </c>
      <c r="E61" s="35" t="n">
        <f aca="false">IF(C61=0,"",+D61/C61)</f>
        <v>0.396844396939694</v>
      </c>
      <c r="F61" s="39" t="n">
        <f aca="false">SUM(D61-C61)</f>
        <v>-268042.35</v>
      </c>
      <c r="G61" s="15"/>
      <c r="H61" s="66"/>
      <c r="I61" s="66"/>
      <c r="J61" s="66"/>
      <c r="K61" s="66"/>
    </row>
    <row r="62" s="31" customFormat="true" ht="31.5" hidden="false" customHeight="false" outlineLevel="0" collapsed="false">
      <c r="A62" s="27" t="s">
        <v>116</v>
      </c>
      <c r="B62" s="18" t="s">
        <v>117</v>
      </c>
      <c r="C62" s="20" t="n">
        <f aca="false">SUM(C63)</f>
        <v>312280</v>
      </c>
      <c r="D62" s="20" t="n">
        <f aca="false">SUM(D63)</f>
        <v>31744.65</v>
      </c>
      <c r="E62" s="67" t="n">
        <f aca="false">IF(C62=0,"",+D62/C62)</f>
        <v>0.101654444729089</v>
      </c>
      <c r="F62" s="45" t="n">
        <f aca="false">SUM(D62-C62)</f>
        <v>-280535.35</v>
      </c>
    </row>
    <row r="63" customFormat="false" ht="21.75" hidden="false" customHeight="true" outlineLevel="0" collapsed="false">
      <c r="A63" s="19" t="s">
        <v>118</v>
      </c>
      <c r="B63" s="33" t="s">
        <v>119</v>
      </c>
      <c r="C63" s="34" t="n">
        <f aca="false">C64+C65+C66+C67</f>
        <v>312280</v>
      </c>
      <c r="D63" s="34" t="n">
        <f aca="false">D64+D65+D66+D67</f>
        <v>31744.65</v>
      </c>
      <c r="E63" s="35" t="n">
        <f aca="false">IF(C63=0,"",+D63/C63)</f>
        <v>0.101654444729089</v>
      </c>
      <c r="F63" s="39" t="n">
        <f aca="false">SUM(D63-C63)</f>
        <v>-280535.35</v>
      </c>
      <c r="G63" s="15"/>
    </row>
    <row r="64" customFormat="false" ht="35.25" hidden="false" customHeight="true" outlineLevel="0" collapsed="false">
      <c r="A64" s="19" t="s">
        <v>120</v>
      </c>
      <c r="B64" s="33" t="s">
        <v>121</v>
      </c>
      <c r="C64" s="34" t="n">
        <v>72220</v>
      </c>
      <c r="D64" s="39" t="n">
        <v>65590.79</v>
      </c>
      <c r="E64" s="35" t="n">
        <f aca="false">IF(C64=0,"",+D64/C64)</f>
        <v>0.908208114095818</v>
      </c>
      <c r="F64" s="39" t="n">
        <f aca="false">SUM(D64-C64)</f>
        <v>-6629.21000000001</v>
      </c>
      <c r="G64" s="15"/>
    </row>
    <row r="65" customFormat="false" ht="33.75" hidden="false" customHeight="true" outlineLevel="0" collapsed="false">
      <c r="A65" s="19" t="s">
        <v>122</v>
      </c>
      <c r="B65" s="33" t="s">
        <v>123</v>
      </c>
      <c r="C65" s="34" t="n">
        <v>11400</v>
      </c>
      <c r="D65" s="39" t="n">
        <v>-13866.62</v>
      </c>
      <c r="E65" s="35" t="n">
        <f aca="false">IF(C65=0,"",+D65/C65)</f>
        <v>-1.2163701754386</v>
      </c>
      <c r="F65" s="39" t="n">
        <f aca="false">SUM(D65-C65)</f>
        <v>-25266.62</v>
      </c>
      <c r="G65" s="15"/>
    </row>
    <row r="66" customFormat="false" ht="20.25" hidden="false" customHeight="true" outlineLevel="0" collapsed="false">
      <c r="A66" s="19" t="s">
        <v>124</v>
      </c>
      <c r="B66" s="33" t="s">
        <v>125</v>
      </c>
      <c r="C66" s="34" t="n">
        <v>228660</v>
      </c>
      <c r="D66" s="39" t="n">
        <v>-19979.52</v>
      </c>
      <c r="E66" s="35" t="n">
        <f aca="false">IF(C66=0,"",+D66/C66)</f>
        <v>-0.0873765415901338</v>
      </c>
      <c r="F66" s="39" t="n">
        <f aca="false">SUM(D66-C66)</f>
        <v>-248639.52</v>
      </c>
      <c r="G66" s="15"/>
    </row>
    <row r="67" customFormat="false" ht="33.6" hidden="true" customHeight="true" outlineLevel="0" collapsed="false">
      <c r="A67" s="19" t="s">
        <v>126</v>
      </c>
      <c r="B67" s="33" t="s">
        <v>127</v>
      </c>
      <c r="C67" s="34"/>
      <c r="D67" s="39"/>
      <c r="E67" s="35" t="str">
        <f aca="false">IF(C67=0,"",+D67/C67)</f>
        <v/>
      </c>
      <c r="F67" s="39" t="n">
        <f aca="false">SUM(D67-C67)</f>
        <v>0</v>
      </c>
      <c r="G67" s="15"/>
    </row>
    <row r="68" customFormat="false" ht="48.75" hidden="false" customHeight="true" outlineLevel="0" collapsed="false">
      <c r="A68" s="27" t="s">
        <v>128</v>
      </c>
      <c r="B68" s="27" t="s">
        <v>129</v>
      </c>
      <c r="C68" s="45" t="n">
        <f aca="false">C69+C71</f>
        <v>20149753.4</v>
      </c>
      <c r="D68" s="45" t="n">
        <f aca="false">D69+D71</f>
        <v>9321146.61</v>
      </c>
      <c r="E68" s="61" t="n">
        <f aca="false">IF(C68=0,"",+D68/C68)</f>
        <v>0.46259358241079</v>
      </c>
      <c r="F68" s="45" t="n">
        <f aca="false">SUM(D68-C68)</f>
        <v>-10828606.79</v>
      </c>
      <c r="G68" s="15"/>
    </row>
    <row r="69" customFormat="false" ht="21.75" hidden="false" customHeight="true" outlineLevel="0" collapsed="false">
      <c r="A69" s="19" t="s">
        <v>130</v>
      </c>
      <c r="B69" s="19" t="s">
        <v>131</v>
      </c>
      <c r="C69" s="39" t="n">
        <f aca="false">C70</f>
        <v>19907900</v>
      </c>
      <c r="D69" s="39" t="n">
        <f aca="false">D70</f>
        <v>9089998.33</v>
      </c>
      <c r="E69" s="35" t="n">
        <f aca="false">IF(C69=0,"",+D69/C69)</f>
        <v>0.456602571341025</v>
      </c>
      <c r="F69" s="39" t="n">
        <f aca="false">SUM(D69-C69)</f>
        <v>-10817901.67</v>
      </c>
      <c r="G69" s="15"/>
    </row>
    <row r="70" customFormat="false" ht="50.25" hidden="false" customHeight="true" outlineLevel="0" collapsed="false">
      <c r="A70" s="19" t="s">
        <v>132</v>
      </c>
      <c r="B70" s="19" t="s">
        <v>133</v>
      </c>
      <c r="C70" s="51" t="n">
        <v>19907900</v>
      </c>
      <c r="D70" s="39" t="n">
        <v>9089998.33</v>
      </c>
      <c r="E70" s="35" t="n">
        <f aca="false">IF(C70=0,"",+D70/C70)</f>
        <v>0.456602571341025</v>
      </c>
      <c r="F70" s="39" t="n">
        <f aca="false">SUM(D70-C70)</f>
        <v>-10817901.67</v>
      </c>
      <c r="G70" s="15"/>
    </row>
    <row r="71" customFormat="false" ht="33.75" hidden="false" customHeight="true" outlineLevel="0" collapsed="false">
      <c r="A71" s="19" t="s">
        <v>134</v>
      </c>
      <c r="B71" s="19" t="s">
        <v>135</v>
      </c>
      <c r="C71" s="51" t="n">
        <v>241853.4</v>
      </c>
      <c r="D71" s="39" t="n">
        <v>231148.28</v>
      </c>
      <c r="E71" s="35" t="n">
        <f aca="false">IF(C71=0,"",+D71/C71)</f>
        <v>0.955737153167994</v>
      </c>
      <c r="F71" s="39" t="n">
        <f aca="false">SUM(D71-C71)</f>
        <v>-10705.12</v>
      </c>
      <c r="G71" s="15"/>
    </row>
    <row r="72" customFormat="false" ht="37.5" hidden="false" customHeight="true" outlineLevel="0" collapsed="false">
      <c r="A72" s="18" t="s">
        <v>136</v>
      </c>
      <c r="B72" s="27" t="s">
        <v>137</v>
      </c>
      <c r="C72" s="68" t="n">
        <f aca="false">C73+C77</f>
        <v>3200000</v>
      </c>
      <c r="D72" s="45" t="n">
        <f aca="false">D73+D77</f>
        <v>2157400.86</v>
      </c>
      <c r="E72" s="61" t="n">
        <f aca="false">IF(C72=0,"",+D72/C72)</f>
        <v>0.67418776875</v>
      </c>
      <c r="F72" s="45" t="n">
        <f aca="false">SUM(D72-C72)</f>
        <v>-1042599.14</v>
      </c>
      <c r="G72" s="15"/>
    </row>
    <row r="73" customFormat="false" ht="19.5" hidden="true" customHeight="true" outlineLevel="0" collapsed="false">
      <c r="A73" s="33" t="s">
        <v>138</v>
      </c>
      <c r="B73" s="69" t="s">
        <v>139</v>
      </c>
      <c r="C73" s="51" t="n">
        <f aca="false">C74</f>
        <v>0</v>
      </c>
      <c r="D73" s="39" t="n">
        <f aca="false">D74</f>
        <v>0</v>
      </c>
      <c r="E73" s="35" t="str">
        <f aca="false">IF(C73=0,"",+D73/C73)</f>
        <v/>
      </c>
      <c r="F73" s="45" t="n">
        <f aca="false">SUM(D73-C73)</f>
        <v>0</v>
      </c>
      <c r="G73" s="15"/>
    </row>
    <row r="74" customFormat="false" ht="30" hidden="true" customHeight="true" outlineLevel="0" collapsed="false">
      <c r="A74" s="33" t="s">
        <v>140</v>
      </c>
      <c r="B74" s="69" t="s">
        <v>141</v>
      </c>
      <c r="C74" s="51" t="n">
        <f aca="false">C75+C76</f>
        <v>0</v>
      </c>
      <c r="D74" s="39" t="n">
        <f aca="false">D75+D76</f>
        <v>0</v>
      </c>
      <c r="E74" s="35" t="str">
        <f aca="false">IF(C74=0,"",+D74/C74)</f>
        <v/>
      </c>
      <c r="F74" s="39" t="n">
        <f aca="false">SUM(D74-C74)</f>
        <v>0</v>
      </c>
      <c r="G74" s="15"/>
    </row>
    <row r="75" customFormat="false" ht="28.15" hidden="true" customHeight="true" outlineLevel="0" collapsed="false">
      <c r="A75" s="33" t="s">
        <v>142</v>
      </c>
      <c r="B75" s="69" t="s">
        <v>143</v>
      </c>
      <c r="C75" s="51" t="n">
        <v>0</v>
      </c>
      <c r="D75" s="39"/>
      <c r="E75" s="35" t="str">
        <f aca="false">IF(C75=0,"",+D75/C75)</f>
        <v/>
      </c>
      <c r="F75" s="39" t="n">
        <f aca="false">SUM(D75-C75)</f>
        <v>0</v>
      </c>
      <c r="G75" s="15"/>
    </row>
    <row r="76" customFormat="false" ht="27.6" hidden="true" customHeight="true" outlineLevel="0" collapsed="false">
      <c r="A76" s="33" t="s">
        <v>144</v>
      </c>
      <c r="B76" s="69" t="s">
        <v>145</v>
      </c>
      <c r="C76" s="51" t="n">
        <v>0</v>
      </c>
      <c r="D76" s="39"/>
      <c r="E76" s="35" t="str">
        <f aca="false">IF(C76=0,"",+D76/C76)</f>
        <v/>
      </c>
      <c r="F76" s="39" t="n">
        <f aca="false">SUM(D76-C76)</f>
        <v>0</v>
      </c>
      <c r="G76" s="15"/>
    </row>
    <row r="77" customFormat="false" ht="48" hidden="false" customHeight="true" outlineLevel="0" collapsed="false">
      <c r="A77" s="19" t="s">
        <v>146</v>
      </c>
      <c r="B77" s="69" t="s">
        <v>147</v>
      </c>
      <c r="C77" s="51" t="n">
        <f aca="false">C78</f>
        <v>3200000</v>
      </c>
      <c r="D77" s="39" t="n">
        <f aca="false">D78</f>
        <v>2157400.86</v>
      </c>
      <c r="E77" s="35" t="n">
        <f aca="false">IF(C77=0,"",+D77/C77)</f>
        <v>0.67418776875</v>
      </c>
      <c r="F77" s="39" t="n">
        <f aca="false">SUM(D77-C77)</f>
        <v>-1042599.14</v>
      </c>
      <c r="G77" s="15"/>
    </row>
    <row r="78" customFormat="false" ht="53.25" hidden="false" customHeight="true" outlineLevel="0" collapsed="false">
      <c r="A78" s="19" t="s">
        <v>148</v>
      </c>
      <c r="B78" s="69" t="s">
        <v>149</v>
      </c>
      <c r="C78" s="51" t="n">
        <f aca="false">C79+C80</f>
        <v>3200000</v>
      </c>
      <c r="D78" s="39" t="n">
        <f aca="false">D79+D80</f>
        <v>2157400.86</v>
      </c>
      <c r="E78" s="35" t="n">
        <f aca="false">IF(C78=0,"",+D78/C78)</f>
        <v>0.67418776875</v>
      </c>
      <c r="F78" s="39" t="n">
        <f aca="false">SUM(D78-C78)</f>
        <v>-1042599.14</v>
      </c>
      <c r="G78" s="15"/>
    </row>
    <row r="79" customFormat="false" ht="63" hidden="false" customHeight="true" outlineLevel="0" collapsed="false">
      <c r="A79" s="19" t="s">
        <v>150</v>
      </c>
      <c r="B79" s="69" t="s">
        <v>151</v>
      </c>
      <c r="C79" s="51" t="n">
        <v>3000000</v>
      </c>
      <c r="D79" s="39" t="n">
        <v>2015773.74</v>
      </c>
      <c r="E79" s="35" t="n">
        <f aca="false">IF(C79=0,"",+D79/C79)</f>
        <v>0.67192458</v>
      </c>
      <c r="F79" s="39" t="n">
        <f aca="false">SUM(D79-C79)</f>
        <v>-984226.26</v>
      </c>
      <c r="G79" s="15"/>
    </row>
    <row r="80" customFormat="false" ht="46.5" hidden="false" customHeight="true" outlineLevel="0" collapsed="false">
      <c r="A80" s="19" t="s">
        <v>152</v>
      </c>
      <c r="B80" s="19" t="s">
        <v>153</v>
      </c>
      <c r="C80" s="51" t="n">
        <v>200000</v>
      </c>
      <c r="D80" s="39" t="n">
        <v>141627.12</v>
      </c>
      <c r="E80" s="35" t="n">
        <f aca="false">IF(C80=0,"",+D80/C80)</f>
        <v>0.7081356</v>
      </c>
      <c r="F80" s="39" t="n">
        <f aca="false">SUM(D80-C80)</f>
        <v>-58372.88</v>
      </c>
      <c r="G80" s="15"/>
    </row>
    <row r="81" s="31" customFormat="true" ht="24" hidden="false" customHeight="true" outlineLevel="0" collapsed="false">
      <c r="A81" s="70" t="s">
        <v>154</v>
      </c>
      <c r="B81" s="71" t="s">
        <v>155</v>
      </c>
      <c r="C81" s="72" t="n">
        <f aca="false">C82+C85+C89+C93+C94+C95+C96+C98+C101+C106+C108+C114+C118+C119+C120+C121+C122</f>
        <v>256598.34</v>
      </c>
      <c r="D81" s="72" t="n">
        <f aca="false">D82+D85+D89+D93+D94+D95+D98+D101+D106+D108+D114+D118+D119+D120+D121+D122</f>
        <v>195038.27</v>
      </c>
      <c r="E81" s="73" t="n">
        <f aca="false">IF(C81=0,"",+D81/C81)</f>
        <v>0.760091705971286</v>
      </c>
      <c r="F81" s="72" t="n">
        <f aca="false">SUM(D81-C81)</f>
        <v>-61560.07</v>
      </c>
      <c r="M81" s="30"/>
    </row>
    <row r="82" customFormat="false" ht="49.15" hidden="false" customHeight="true" outlineLevel="0" collapsed="false">
      <c r="A82" s="33" t="s">
        <v>156</v>
      </c>
      <c r="B82" s="74" t="s">
        <v>157</v>
      </c>
      <c r="C82" s="39" t="n">
        <v>10000</v>
      </c>
      <c r="D82" s="39" t="n">
        <f aca="false">D83+D84</f>
        <v>1696.25</v>
      </c>
      <c r="E82" s="75" t="n">
        <f aca="false">IF(C82=0,"",+D82/C82)</f>
        <v>0.169625</v>
      </c>
      <c r="F82" s="39" t="n">
        <f aca="false">SUM(D82-C82)</f>
        <v>-8303.75</v>
      </c>
      <c r="G82" s="15"/>
    </row>
    <row r="83" customFormat="false" ht="143.45" hidden="false" customHeight="true" outlineLevel="0" collapsed="false">
      <c r="A83" s="33" t="s">
        <v>158</v>
      </c>
      <c r="B83" s="74" t="s">
        <v>159</v>
      </c>
      <c r="C83" s="39" t="n">
        <v>10000</v>
      </c>
      <c r="D83" s="39" t="n">
        <v>1696.25</v>
      </c>
      <c r="E83" s="75" t="n">
        <f aca="false">IF(C83=0,"",+D83/C83)</f>
        <v>0.169625</v>
      </c>
      <c r="F83" s="39" t="n">
        <f aca="false">SUM(D83-C83)</f>
        <v>-8303.75</v>
      </c>
      <c r="G83" s="15"/>
    </row>
    <row r="84" customFormat="false" ht="108" hidden="false" customHeight="true" outlineLevel="0" collapsed="false">
      <c r="A84" s="33" t="s">
        <v>160</v>
      </c>
      <c r="B84" s="74" t="s">
        <v>161</v>
      </c>
      <c r="C84" s="39"/>
      <c r="D84" s="39"/>
      <c r="E84" s="75" t="str">
        <f aca="false">IF(C84=0,"",+D84/C84)</f>
        <v/>
      </c>
      <c r="F84" s="39" t="n">
        <f aca="false">SUM(D84-C84)</f>
        <v>0</v>
      </c>
      <c r="G84" s="15"/>
    </row>
    <row r="85" customFormat="false" ht="48" hidden="false" customHeight="true" outlineLevel="0" collapsed="false">
      <c r="A85" s="33" t="s">
        <v>162</v>
      </c>
      <c r="B85" s="74" t="s">
        <v>163</v>
      </c>
      <c r="C85" s="39" t="n">
        <v>24067.35</v>
      </c>
      <c r="D85" s="39" t="n">
        <f aca="false">D86+D87+D88</f>
        <v>12032.21</v>
      </c>
      <c r="E85" s="75" t="n">
        <f aca="false">IF(C85=0,"",+D85/C85)</f>
        <v>0.49993912915215</v>
      </c>
      <c r="F85" s="39" t="n">
        <f aca="false">SUM(D85-C85)</f>
        <v>-12035.14</v>
      </c>
      <c r="G85" s="15"/>
    </row>
    <row r="86" customFormat="false" ht="159" hidden="false" customHeight="true" outlineLevel="0" collapsed="false">
      <c r="A86" s="33" t="s">
        <v>164</v>
      </c>
      <c r="B86" s="64" t="s">
        <v>165</v>
      </c>
      <c r="C86" s="51" t="n">
        <v>4000</v>
      </c>
      <c r="D86" s="51" t="n">
        <v>4000</v>
      </c>
      <c r="E86" s="75" t="n">
        <f aca="false">IF(C86=0,"",+D86/C86)</f>
        <v>1</v>
      </c>
      <c r="F86" s="39" t="n">
        <f aca="false">SUM(D86-C86)</f>
        <v>0</v>
      </c>
      <c r="G86" s="15"/>
    </row>
    <row r="87" customFormat="false" ht="112.9" hidden="false" customHeight="true" outlineLevel="0" collapsed="false">
      <c r="A87" s="33" t="s">
        <v>166</v>
      </c>
      <c r="B87" s="74" t="s">
        <v>167</v>
      </c>
      <c r="C87" s="76"/>
      <c r="D87" s="39" t="n">
        <v>5000</v>
      </c>
      <c r="E87" s="75" t="str">
        <f aca="false">IF(C87=0,"",+D87/C87)</f>
        <v/>
      </c>
      <c r="F87" s="39" t="n">
        <f aca="false">SUM(D87-C87)</f>
        <v>5000</v>
      </c>
      <c r="G87" s="15"/>
    </row>
    <row r="88" customFormat="false" ht="114.6" hidden="false" customHeight="true" outlineLevel="0" collapsed="false">
      <c r="A88" s="33" t="s">
        <v>168</v>
      </c>
      <c r="B88" s="74" t="s">
        <v>169</v>
      </c>
      <c r="C88" s="39" t="n">
        <v>5500</v>
      </c>
      <c r="D88" s="39" t="n">
        <v>3032.21</v>
      </c>
      <c r="E88" s="35" t="n">
        <f aca="false">IF(C88=0,"",+D88/C88)</f>
        <v>0.551310909090909</v>
      </c>
      <c r="F88" s="39" t="n">
        <f aca="false">SUM(D88-C88)</f>
        <v>-2467.79</v>
      </c>
      <c r="G88" s="15"/>
    </row>
    <row r="89" customFormat="false" ht="62.45" hidden="false" customHeight="true" outlineLevel="0" collapsed="false">
      <c r="A89" s="33" t="s">
        <v>170</v>
      </c>
      <c r="B89" s="77" t="s">
        <v>171</v>
      </c>
      <c r="C89" s="39" t="n">
        <v>6039.24</v>
      </c>
      <c r="D89" s="39" t="n">
        <f aca="false">D90+D91+D92</f>
        <v>5150.12</v>
      </c>
      <c r="E89" s="75" t="n">
        <f aca="false">IF(C89=0,"",+D89/C89)</f>
        <v>0.852776177134871</v>
      </c>
      <c r="F89" s="39" t="n">
        <f aca="false">SUM(D89-C89)</f>
        <v>-889.12</v>
      </c>
      <c r="G89" s="15"/>
    </row>
    <row r="90" customFormat="false" ht="112.9" hidden="false" customHeight="true" outlineLevel="0" collapsed="false">
      <c r="A90" s="33" t="s">
        <v>172</v>
      </c>
      <c r="B90" s="78" t="s">
        <v>173</v>
      </c>
      <c r="C90" s="39"/>
      <c r="D90" s="51" t="n">
        <v>150.12</v>
      </c>
      <c r="E90" s="75" t="str">
        <f aca="false">IF(C90=0,"",+D90/C90)</f>
        <v/>
      </c>
      <c r="F90" s="39" t="n">
        <f aca="false">SUM(D90-C90)</f>
        <v>150.12</v>
      </c>
      <c r="G90" s="15"/>
    </row>
    <row r="91" customFormat="false" ht="126" hidden="false" customHeight="true" outlineLevel="0" collapsed="false">
      <c r="A91" s="33" t="s">
        <v>174</v>
      </c>
      <c r="B91" s="77" t="s">
        <v>175</v>
      </c>
      <c r="C91" s="39"/>
      <c r="D91" s="39" t="n">
        <v>5000</v>
      </c>
      <c r="E91" s="75" t="str">
        <f aca="false">IF(C91=0,"",+D91/C91)</f>
        <v/>
      </c>
      <c r="F91" s="39" t="n">
        <f aca="false">SUM(D91-C91)</f>
        <v>5000</v>
      </c>
      <c r="G91" s="15"/>
    </row>
    <row r="92" customFormat="false" ht="97.15" hidden="false" customHeight="true" outlineLevel="0" collapsed="false">
      <c r="A92" s="33" t="s">
        <v>176</v>
      </c>
      <c r="B92" s="77" t="s">
        <v>177</v>
      </c>
      <c r="C92" s="39"/>
      <c r="D92" s="39"/>
      <c r="E92" s="75" t="str">
        <f aca="false">IF(C92=0,"",+D92/C92)</f>
        <v/>
      </c>
      <c r="F92" s="39" t="n">
        <f aca="false">SUM(D92-C92)</f>
        <v>0</v>
      </c>
      <c r="G92" s="15"/>
    </row>
    <row r="93" customFormat="false" ht="77.45" hidden="false" customHeight="true" outlineLevel="0" collapsed="false">
      <c r="A93" s="33" t="s">
        <v>178</v>
      </c>
      <c r="B93" s="79" t="s">
        <v>179</v>
      </c>
      <c r="C93" s="39" t="n">
        <v>10000</v>
      </c>
      <c r="D93" s="39" t="n">
        <v>1470</v>
      </c>
      <c r="E93" s="75" t="n">
        <f aca="false">IF(C93=0,"",+D93/C93)</f>
        <v>0.147</v>
      </c>
      <c r="F93" s="39" t="n">
        <f aca="false">SUM(D93-C93)</f>
        <v>-8530</v>
      </c>
      <c r="G93" s="15"/>
    </row>
    <row r="94" customFormat="false" ht="77.45" hidden="true" customHeight="true" outlineLevel="0" collapsed="false">
      <c r="A94" s="33" t="s">
        <v>180</v>
      </c>
      <c r="B94" s="79" t="s">
        <v>181</v>
      </c>
      <c r="C94" s="39" t="n">
        <v>0</v>
      </c>
      <c r="D94" s="39"/>
      <c r="E94" s="75" t="str">
        <f aca="false">IF(C94=0,"",+D94/C94)</f>
        <v/>
      </c>
      <c r="F94" s="39" t="n">
        <f aca="false">SUM(D94-C94)</f>
        <v>0</v>
      </c>
      <c r="G94" s="15"/>
    </row>
    <row r="95" customFormat="false" ht="30.6" hidden="false" customHeight="true" outlineLevel="0" collapsed="false">
      <c r="A95" s="33" t="s">
        <v>182</v>
      </c>
      <c r="B95" s="79" t="s">
        <v>183</v>
      </c>
      <c r="C95" s="39" t="n">
        <v>5020.48</v>
      </c>
      <c r="D95" s="39" t="n">
        <f aca="false">D96</f>
        <v>1500</v>
      </c>
      <c r="E95" s="75" t="n">
        <f aca="false">IF(C95=0,"",+D95/C95)</f>
        <v>0.298776212633055</v>
      </c>
      <c r="F95" s="39" t="n">
        <f aca="false">SUM(D95-C95)</f>
        <v>-3520.48</v>
      </c>
      <c r="G95" s="15"/>
    </row>
    <row r="96" customFormat="false" ht="93" hidden="false" customHeight="true" outlineLevel="0" collapsed="false">
      <c r="A96" s="33" t="s">
        <v>184</v>
      </c>
      <c r="B96" s="79" t="s">
        <v>185</v>
      </c>
      <c r="C96" s="39" t="n">
        <f aca="false">C97</f>
        <v>1500</v>
      </c>
      <c r="D96" s="39" t="n">
        <f aca="false">D97</f>
        <v>1500</v>
      </c>
      <c r="E96" s="75" t="n">
        <f aca="false">IF(C96=0,"",+D96/C96)</f>
        <v>1</v>
      </c>
      <c r="F96" s="39" t="n">
        <f aca="false">SUM(D96-C96)</f>
        <v>0</v>
      </c>
      <c r="G96" s="15"/>
    </row>
    <row r="97" customFormat="false" ht="93" hidden="false" customHeight="true" outlineLevel="0" collapsed="false">
      <c r="A97" s="60" t="s">
        <v>186</v>
      </c>
      <c r="B97" s="65" t="s">
        <v>187</v>
      </c>
      <c r="C97" s="51" t="n">
        <v>1500</v>
      </c>
      <c r="D97" s="51" t="n">
        <v>1500</v>
      </c>
      <c r="E97" s="75" t="n">
        <f aca="false">IF(C97=0,"",+D97/C97)</f>
        <v>1</v>
      </c>
      <c r="F97" s="51" t="n">
        <f aca="false">SUM(D97-C97)</f>
        <v>0</v>
      </c>
      <c r="G97" s="15"/>
    </row>
    <row r="98" customFormat="false" ht="32.45" hidden="false" customHeight="true" outlineLevel="0" collapsed="false">
      <c r="A98" s="33" t="s">
        <v>188</v>
      </c>
      <c r="B98" s="79" t="s">
        <v>189</v>
      </c>
      <c r="C98" s="39" t="n">
        <v>14228.9</v>
      </c>
      <c r="D98" s="39" t="n">
        <f aca="false">D99+D100</f>
        <v>6460.28</v>
      </c>
      <c r="E98" s="75" t="n">
        <f aca="false">IF(C98=0,"",+D98/C98)</f>
        <v>0.454025258452867</v>
      </c>
      <c r="F98" s="39" t="n">
        <f aca="false">SUM(D98-C98)</f>
        <v>-7768.62</v>
      </c>
      <c r="G98" s="15"/>
    </row>
    <row r="99" customFormat="false" ht="139.15" hidden="false" customHeight="true" outlineLevel="0" collapsed="false">
      <c r="A99" s="60" t="s">
        <v>190</v>
      </c>
      <c r="B99" s="65" t="s">
        <v>191</v>
      </c>
      <c r="C99" s="80"/>
      <c r="D99" s="51" t="n">
        <v>6460.28</v>
      </c>
      <c r="E99" s="35" t="str">
        <f aca="false">IF(C99=0,"",+D99/C99)</f>
        <v/>
      </c>
      <c r="F99" s="51" t="n">
        <f aca="false">SUM(D99-C99)</f>
        <v>6460.28</v>
      </c>
      <c r="G99" s="15"/>
    </row>
    <row r="100" customFormat="false" ht="115.15" hidden="false" customHeight="true" outlineLevel="0" collapsed="false">
      <c r="A100" s="60" t="s">
        <v>192</v>
      </c>
      <c r="B100" s="65" t="s">
        <v>193</v>
      </c>
      <c r="C100" s="80"/>
      <c r="D100" s="51"/>
      <c r="E100" s="35" t="str">
        <f aca="false">IF(C100=0,"",+D100/C100)</f>
        <v/>
      </c>
      <c r="F100" s="51" t="n">
        <f aca="false">SUM(D100-C100)</f>
        <v>0</v>
      </c>
      <c r="G100" s="15"/>
    </row>
    <row r="101" customFormat="false" ht="30.6" hidden="false" customHeight="true" outlineLevel="0" collapsed="false">
      <c r="A101" s="33" t="s">
        <v>194</v>
      </c>
      <c r="B101" s="74" t="s">
        <v>195</v>
      </c>
      <c r="C101" s="39" t="n">
        <v>2039.43</v>
      </c>
      <c r="D101" s="39" t="n">
        <f aca="false">D102+D103+D104+D105</f>
        <v>1200.05</v>
      </c>
      <c r="E101" s="75" t="n">
        <f aca="false">IF(C101=0,"",+D101/C101)</f>
        <v>0.588424216570316</v>
      </c>
      <c r="F101" s="39" t="n">
        <f aca="false">SUM(D101-C101)</f>
        <v>-839.38</v>
      </c>
      <c r="G101" s="15"/>
    </row>
    <row r="102" customFormat="false" ht="156.6" hidden="false" customHeight="true" outlineLevel="0" collapsed="false">
      <c r="A102" s="33" t="s">
        <v>196</v>
      </c>
      <c r="B102" s="74" t="s">
        <v>197</v>
      </c>
      <c r="C102" s="81"/>
      <c r="D102" s="39" t="n">
        <v>750</v>
      </c>
      <c r="E102" s="82" t="str">
        <f aca="false">IF(C102=0,"",+D102/C102)</f>
        <v/>
      </c>
      <c r="F102" s="39" t="n">
        <f aca="false">SUM(D102-C102)</f>
        <v>750</v>
      </c>
      <c r="G102" s="15"/>
    </row>
    <row r="103" customFormat="false" ht="157.15" hidden="false" customHeight="true" outlineLevel="0" collapsed="false">
      <c r="A103" s="33" t="s">
        <v>198</v>
      </c>
      <c r="B103" s="74" t="s">
        <v>199</v>
      </c>
      <c r="C103" s="39"/>
      <c r="D103" s="39" t="n">
        <v>450</v>
      </c>
      <c r="E103" s="75" t="str">
        <f aca="false">IF(C103=0,"",+D103/C103)</f>
        <v/>
      </c>
      <c r="F103" s="39" t="n">
        <f aca="false">SUM(D103-C103)</f>
        <v>450</v>
      </c>
      <c r="G103" s="15"/>
    </row>
    <row r="104" customFormat="false" ht="223.9" hidden="false" customHeight="true" outlineLevel="0" collapsed="false">
      <c r="A104" s="60" t="s">
        <v>200</v>
      </c>
      <c r="B104" s="74" t="s">
        <v>201</v>
      </c>
      <c r="C104" s="39"/>
      <c r="D104" s="39"/>
      <c r="E104" s="35" t="str">
        <f aca="false">IF(C104=0,"",+D104/C104)</f>
        <v/>
      </c>
      <c r="F104" s="39" t="n">
        <f aca="false">SUM(D104-C104)</f>
        <v>0</v>
      </c>
      <c r="G104" s="15"/>
    </row>
    <row r="105" customFormat="false" ht="144.6" hidden="false" customHeight="true" outlineLevel="0" collapsed="false">
      <c r="A105" s="33" t="s">
        <v>202</v>
      </c>
      <c r="B105" s="74" t="s">
        <v>203</v>
      </c>
      <c r="C105" s="81"/>
      <c r="D105" s="51" t="n">
        <v>0.05</v>
      </c>
      <c r="E105" s="75" t="str">
        <f aca="false">IF(C105=0,"",+D105/C105)</f>
        <v/>
      </c>
      <c r="F105" s="39" t="n">
        <f aca="false">SUM(D105-C105)</f>
        <v>0.05</v>
      </c>
      <c r="G105" s="15"/>
    </row>
    <row r="106" customFormat="false" ht="94.15" hidden="false" customHeight="true" outlineLevel="0" collapsed="false">
      <c r="A106" s="33" t="s">
        <v>204</v>
      </c>
      <c r="B106" s="74" t="s">
        <v>205</v>
      </c>
      <c r="C106" s="39" t="n">
        <v>2902.79</v>
      </c>
      <c r="D106" s="39" t="n">
        <f aca="false">D107</f>
        <v>1500</v>
      </c>
      <c r="E106" s="75" t="n">
        <f aca="false">IF(C106=0,"",+D106/C106)</f>
        <v>0.516744235718051</v>
      </c>
      <c r="F106" s="39" t="n">
        <f aca="false">SUM(D106-C106)</f>
        <v>-1402.79</v>
      </c>
      <c r="G106" s="15"/>
    </row>
    <row r="107" customFormat="false" ht="94.9" hidden="false" customHeight="true" outlineLevel="0" collapsed="false">
      <c r="A107" s="33" t="s">
        <v>206</v>
      </c>
      <c r="B107" s="74" t="s">
        <v>207</v>
      </c>
      <c r="C107" s="81"/>
      <c r="D107" s="39" t="n">
        <v>1500</v>
      </c>
      <c r="E107" s="75" t="str">
        <f aca="false">IF(C107=0,"",+D107/C107)</f>
        <v/>
      </c>
      <c r="F107" s="39" t="n">
        <f aca="false">SUM(D107-C107)</f>
        <v>1500</v>
      </c>
      <c r="G107" s="15"/>
    </row>
    <row r="108" customFormat="false" ht="94.9" hidden="false" customHeight="true" outlineLevel="0" collapsed="false">
      <c r="A108" s="33" t="s">
        <v>208</v>
      </c>
      <c r="B108" s="74" t="s">
        <v>209</v>
      </c>
      <c r="C108" s="39" t="n">
        <v>8783.68</v>
      </c>
      <c r="D108" s="39" t="n">
        <f aca="false">D109+D110+D111+D112+D113</f>
        <v>7900</v>
      </c>
      <c r="E108" s="75" t="n">
        <f aca="false">IF(C108=0,"",+D108/C108)</f>
        <v>0.899395242085322</v>
      </c>
      <c r="F108" s="39" t="n">
        <f aca="false">SUM(D108-C108)</f>
        <v>-883.68</v>
      </c>
      <c r="G108" s="15"/>
    </row>
    <row r="109" customFormat="false" ht="201" hidden="false" customHeight="true" outlineLevel="0" collapsed="false">
      <c r="A109" s="33" t="s">
        <v>210</v>
      </c>
      <c r="B109" s="64" t="s">
        <v>211</v>
      </c>
      <c r="C109" s="51"/>
      <c r="D109" s="51" t="n">
        <v>4700</v>
      </c>
      <c r="E109" s="35" t="str">
        <f aca="false">IF(C109=0,"",+D109/C109)</f>
        <v/>
      </c>
      <c r="F109" s="39" t="n">
        <f aca="false">SUM(D109-C109)</f>
        <v>4700</v>
      </c>
      <c r="G109" s="15"/>
    </row>
    <row r="110" customFormat="false" ht="112.9" hidden="false" customHeight="true" outlineLevel="0" collapsed="false">
      <c r="A110" s="33" t="s">
        <v>212</v>
      </c>
      <c r="B110" s="74" t="s">
        <v>213</v>
      </c>
      <c r="C110" s="81"/>
      <c r="D110" s="39" t="n">
        <v>2700</v>
      </c>
      <c r="E110" s="35" t="str">
        <f aca="false">IF(C110=0,"",+D110/C110)</f>
        <v/>
      </c>
      <c r="F110" s="39" t="n">
        <f aca="false">SUM(D110-C110)</f>
        <v>2700</v>
      </c>
      <c r="G110" s="15"/>
    </row>
    <row r="111" customFormat="false" ht="112.9" hidden="false" customHeight="true" outlineLevel="0" collapsed="false">
      <c r="A111" s="33" t="s">
        <v>214</v>
      </c>
      <c r="B111" s="74" t="s">
        <v>215</v>
      </c>
      <c r="C111" s="39"/>
      <c r="D111" s="39" t="n">
        <v>500</v>
      </c>
      <c r="E111" s="35" t="str">
        <f aca="false">IF(C111=0,"",+D111/C111)</f>
        <v/>
      </c>
      <c r="F111" s="39" t="n">
        <f aca="false">SUM(D111-C111)</f>
        <v>500</v>
      </c>
      <c r="G111" s="15"/>
    </row>
    <row r="112" customFormat="false" ht="112.9" hidden="false" customHeight="true" outlineLevel="0" collapsed="false">
      <c r="A112" s="33" t="s">
        <v>216</v>
      </c>
      <c r="B112" s="74" t="s">
        <v>217</v>
      </c>
      <c r="C112" s="39"/>
      <c r="D112" s="39"/>
      <c r="E112" s="35" t="str">
        <f aca="false">IF(C112=0,"",+D112/C112)</f>
        <v/>
      </c>
      <c r="F112" s="39" t="n">
        <f aca="false">SUM(D112-C112)</f>
        <v>0</v>
      </c>
      <c r="G112" s="15"/>
    </row>
    <row r="113" customFormat="false" ht="96" hidden="false" customHeight="true" outlineLevel="0" collapsed="false">
      <c r="A113" s="33" t="s">
        <v>218</v>
      </c>
      <c r="B113" s="74" t="s">
        <v>219</v>
      </c>
      <c r="C113" s="81"/>
      <c r="D113" s="39" t="n">
        <v>0</v>
      </c>
      <c r="E113" s="35" t="str">
        <f aca="false">IF(C113=0,"",+D113/C113)</f>
        <v/>
      </c>
      <c r="F113" s="39" t="n">
        <f aca="false">SUM(D113-C113)</f>
        <v>0</v>
      </c>
      <c r="G113" s="15"/>
    </row>
    <row r="114" customFormat="false" ht="96" hidden="false" customHeight="true" outlineLevel="0" collapsed="false">
      <c r="A114" s="33" t="s">
        <v>220</v>
      </c>
      <c r="B114" s="74" t="s">
        <v>221</v>
      </c>
      <c r="C114" s="39" t="n">
        <v>31758.93</v>
      </c>
      <c r="D114" s="39" t="n">
        <f aca="false">D115+D117</f>
        <v>22059.09</v>
      </c>
      <c r="E114" s="75" t="n">
        <f aca="false">IF(C114=0,"",+D114/C114)</f>
        <v>0.694579130971982</v>
      </c>
      <c r="F114" s="39" t="n">
        <f aca="false">SUM(D114-C114)</f>
        <v>-9699.84</v>
      </c>
      <c r="G114" s="15"/>
    </row>
    <row r="115" customFormat="false" ht="159" hidden="false" customHeight="true" outlineLevel="0" collapsed="false">
      <c r="A115" s="60" t="s">
        <v>222</v>
      </c>
      <c r="B115" s="64" t="s">
        <v>223</v>
      </c>
      <c r="C115" s="51"/>
      <c r="D115" s="51"/>
      <c r="E115" s="35" t="str">
        <f aca="false">IF(C115=0,"",+D115/C115)</f>
        <v/>
      </c>
      <c r="F115" s="39" t="n">
        <f aca="false">SUM(D115-C115)</f>
        <v>0</v>
      </c>
      <c r="G115" s="15"/>
    </row>
    <row r="116" customFormat="false" ht="129" hidden="false" customHeight="true" outlineLevel="0" collapsed="false">
      <c r="A116" s="60" t="s">
        <v>224</v>
      </c>
      <c r="B116" s="64" t="s">
        <v>225</v>
      </c>
      <c r="C116" s="51" t="n">
        <v>1500</v>
      </c>
      <c r="D116" s="51"/>
      <c r="E116" s="35" t="n">
        <f aca="false">IF(C116=0,"",+D116/C116)</f>
        <v>0</v>
      </c>
      <c r="F116" s="39" t="n">
        <f aca="false">SUM(D116-C116)</f>
        <v>-1500</v>
      </c>
      <c r="G116" s="15"/>
    </row>
    <row r="117" customFormat="false" ht="106.9" hidden="false" customHeight="true" outlineLevel="0" collapsed="false">
      <c r="A117" s="60" t="s">
        <v>226</v>
      </c>
      <c r="B117" s="64" t="s">
        <v>227</v>
      </c>
      <c r="C117" s="51" t="n">
        <v>4500</v>
      </c>
      <c r="D117" s="51" t="n">
        <v>22059.09</v>
      </c>
      <c r="E117" s="35" t="n">
        <f aca="false">IF(C117=0,"",+D117/C117)</f>
        <v>4.90202</v>
      </c>
      <c r="F117" s="39" t="n">
        <f aca="false">SUM(D117-C117)</f>
        <v>17559.09</v>
      </c>
      <c r="G117" s="15"/>
    </row>
    <row r="118" customFormat="false" ht="64.5" hidden="false" customHeight="true" outlineLevel="0" collapsed="false">
      <c r="A118" s="33" t="s">
        <v>228</v>
      </c>
      <c r="B118" s="69" t="s">
        <v>229</v>
      </c>
      <c r="C118" s="39" t="n">
        <v>0</v>
      </c>
      <c r="D118" s="39"/>
      <c r="E118" s="35" t="n">
        <v>0</v>
      </c>
      <c r="F118" s="83" t="str">
        <f aca="false">IF(D118=0,"",+E118/D118)</f>
        <v/>
      </c>
      <c r="G118" s="15"/>
    </row>
    <row r="119" customFormat="false" ht="64.5" hidden="false" customHeight="true" outlineLevel="0" collapsed="false">
      <c r="A119" s="33" t="s">
        <v>230</v>
      </c>
      <c r="B119" s="69" t="s">
        <v>231</v>
      </c>
      <c r="C119" s="39" t="n">
        <v>134057.54</v>
      </c>
      <c r="D119" s="39" t="n">
        <v>134057.54</v>
      </c>
      <c r="E119" s="75" t="n">
        <f aca="false">IF(C119=0,"",+D119/C119)</f>
        <v>1</v>
      </c>
      <c r="F119" s="39" t="n">
        <f aca="false">SUM(D119-C119)</f>
        <v>0</v>
      </c>
      <c r="G119" s="15"/>
    </row>
    <row r="120" customFormat="false" ht="96" hidden="false" customHeight="true" outlineLevel="0" collapsed="false">
      <c r="A120" s="33" t="s">
        <v>232</v>
      </c>
      <c r="B120" s="69" t="s">
        <v>233</v>
      </c>
      <c r="C120" s="39" t="n">
        <v>0</v>
      </c>
      <c r="D120" s="39"/>
      <c r="E120" s="75" t="str">
        <f aca="false">IF(C120=0,"",+D120/C120)</f>
        <v/>
      </c>
      <c r="F120" s="39" t="n">
        <f aca="false">SUM(D120-C120)</f>
        <v>0</v>
      </c>
      <c r="G120" s="84"/>
    </row>
    <row r="121" customFormat="false" ht="80.25" hidden="false" customHeight="true" outlineLevel="0" collapsed="false">
      <c r="A121" s="85" t="s">
        <v>234</v>
      </c>
      <c r="B121" s="69" t="s">
        <v>235</v>
      </c>
      <c r="C121" s="39"/>
      <c r="D121" s="39"/>
      <c r="E121" s="75" t="str">
        <f aca="false">IF(C121=0,"",+D121/C121)</f>
        <v/>
      </c>
      <c r="F121" s="39" t="n">
        <f aca="false">SUM(D121-C121)</f>
        <v>0</v>
      </c>
      <c r="G121" s="15"/>
    </row>
    <row r="122" customFormat="false" ht="80.25" hidden="false" customHeight="true" outlineLevel="0" collapsed="false">
      <c r="A122" s="85" t="s">
        <v>236</v>
      </c>
      <c r="B122" s="69" t="s">
        <v>237</v>
      </c>
      <c r="C122" s="39" t="n">
        <v>6200</v>
      </c>
      <c r="D122" s="39" t="n">
        <v>12.73</v>
      </c>
      <c r="E122" s="35" t="n">
        <f aca="false">IF(C122=0,"",+D122/C122)</f>
        <v>0.00205322580645161</v>
      </c>
      <c r="F122" s="39" t="n">
        <f aca="false">SUM(D122-C122)</f>
        <v>-6187.27</v>
      </c>
      <c r="G122" s="15"/>
    </row>
    <row r="123" customFormat="false" ht="19.5" hidden="false" customHeight="true" outlineLevel="0" collapsed="false">
      <c r="A123" s="86" t="s">
        <v>238</v>
      </c>
      <c r="B123" s="87" t="s">
        <v>239</v>
      </c>
      <c r="C123" s="45" t="n">
        <f aca="false">C125+C124</f>
        <v>0</v>
      </c>
      <c r="D123" s="45" t="n">
        <f aca="false">D125+D124</f>
        <v>-54140.25</v>
      </c>
      <c r="E123" s="35" t="n">
        <v>0</v>
      </c>
      <c r="F123" s="45" t="n">
        <f aca="false">SUM(D123-C123)</f>
        <v>-54140.25</v>
      </c>
      <c r="G123" s="15"/>
    </row>
    <row r="124" customFormat="false" ht="35.25" hidden="false" customHeight="true" outlineLevel="0" collapsed="false">
      <c r="A124" s="85" t="s">
        <v>240</v>
      </c>
      <c r="B124" s="63" t="s">
        <v>241</v>
      </c>
      <c r="C124" s="39" t="n">
        <v>0</v>
      </c>
      <c r="D124" s="39" t="n">
        <v>-54140.25</v>
      </c>
      <c r="E124" s="35" t="n">
        <v>0</v>
      </c>
      <c r="F124" s="39" t="n">
        <f aca="false">SUM(D124-C124)</f>
        <v>-54140.25</v>
      </c>
      <c r="G124" s="15"/>
      <c r="H124" s="37"/>
      <c r="I124" s="37"/>
    </row>
    <row r="125" customFormat="false" ht="33.75" hidden="false" customHeight="true" outlineLevel="0" collapsed="false">
      <c r="A125" s="85" t="s">
        <v>242</v>
      </c>
      <c r="B125" s="63" t="s">
        <v>243</v>
      </c>
      <c r="C125" s="39" t="n">
        <v>0</v>
      </c>
      <c r="D125" s="39"/>
      <c r="E125" s="35" t="n">
        <v>0</v>
      </c>
      <c r="F125" s="39" t="n">
        <f aca="false">SUM(D125-C125)</f>
        <v>0</v>
      </c>
      <c r="G125" s="15"/>
      <c r="H125" s="37"/>
      <c r="I125" s="37"/>
    </row>
    <row r="126" customFormat="false" ht="21.75" hidden="false" customHeight="true" outlineLevel="0" collapsed="false">
      <c r="A126" s="18" t="s">
        <v>244</v>
      </c>
      <c r="B126" s="27" t="s">
        <v>245</v>
      </c>
      <c r="C126" s="45" t="n">
        <f aca="false">C127+C170+C172+C175+C177</f>
        <v>317122596.26</v>
      </c>
      <c r="D126" s="45" t="n">
        <f aca="false">D127+D170+D172+D175+D177</f>
        <v>147424101.17</v>
      </c>
      <c r="E126" s="61" t="n">
        <f aca="false">IF(C126=0,"",+D126/C126)</f>
        <v>0.464880468653615</v>
      </c>
      <c r="F126" s="22" t="n">
        <f aca="false">SUM(D126-C126)</f>
        <v>-169698495.09</v>
      </c>
      <c r="G126" s="15"/>
    </row>
    <row r="127" customFormat="false" ht="54.75" hidden="false" customHeight="true" outlineLevel="0" collapsed="false">
      <c r="A127" s="18" t="s">
        <v>246</v>
      </c>
      <c r="B127" s="27" t="s">
        <v>247</v>
      </c>
      <c r="C127" s="68" t="n">
        <f aca="false">C128+C135+C151+C164</f>
        <v>316602596.26</v>
      </c>
      <c r="D127" s="45" t="n">
        <f aca="false">D128+D135+D151+D164</f>
        <v>147921529.9</v>
      </c>
      <c r="E127" s="61" t="n">
        <f aca="false">IF(C127=0,"",+D127/C127)</f>
        <v>0.46721515125708</v>
      </c>
      <c r="F127" s="22" t="n">
        <f aca="false">SUM(D127-C127)</f>
        <v>-168681066.36</v>
      </c>
      <c r="G127" s="15"/>
    </row>
    <row r="128" customFormat="false" ht="36.75" hidden="false" customHeight="true" outlineLevel="0" collapsed="false">
      <c r="A128" s="18" t="s">
        <v>248</v>
      </c>
      <c r="B128" s="27" t="s">
        <v>249</v>
      </c>
      <c r="C128" s="68" t="n">
        <f aca="false">C129+C131+C133</f>
        <v>36861991.67</v>
      </c>
      <c r="D128" s="68" t="n">
        <f aca="false">D129+D131+D133</f>
        <v>18487523.98</v>
      </c>
      <c r="E128" s="58" t="n">
        <f aca="false">IF(C128=0,"",+D128/C128)</f>
        <v>0.501533507616899</v>
      </c>
      <c r="F128" s="45" t="n">
        <f aca="false">SUM(D128-C128)</f>
        <v>-18374467.69</v>
      </c>
      <c r="G128" s="15"/>
    </row>
    <row r="129" customFormat="false" ht="20.25" hidden="false" customHeight="true" outlineLevel="0" collapsed="false">
      <c r="A129" s="88" t="s">
        <v>250</v>
      </c>
      <c r="B129" s="89" t="s">
        <v>251</v>
      </c>
      <c r="C129" s="51" t="n">
        <f aca="false">SUM(C130:C130)</f>
        <v>32874881.09</v>
      </c>
      <c r="D129" s="51" t="n">
        <f aca="false">SUM(D130:D130)</f>
        <v>16437400</v>
      </c>
      <c r="E129" s="35" t="n">
        <f aca="false">IF(C129=0,"",+D129/C129)</f>
        <v>0.499998766687554</v>
      </c>
      <c r="F129" s="39" t="n">
        <f aca="false">SUM(D129-C129)</f>
        <v>-16437481.09</v>
      </c>
      <c r="G129" s="15"/>
    </row>
    <row r="130" customFormat="false" ht="46.9" hidden="false" customHeight="true" outlineLevel="0" collapsed="false">
      <c r="A130" s="88" t="s">
        <v>252</v>
      </c>
      <c r="B130" s="89" t="s">
        <v>253</v>
      </c>
      <c r="C130" s="51" t="n">
        <v>32874881.09</v>
      </c>
      <c r="D130" s="51" t="n">
        <v>16437400</v>
      </c>
      <c r="E130" s="35" t="n">
        <f aca="false">IF(C130=0,"",+D130/C130)</f>
        <v>0.499998766687554</v>
      </c>
      <c r="F130" s="39" t="n">
        <f aca="false">SUM(D130-C130)</f>
        <v>-16437481.09</v>
      </c>
      <c r="G130" s="15"/>
    </row>
    <row r="131" customFormat="false" ht="31.9" hidden="true" customHeight="true" outlineLevel="0" collapsed="false">
      <c r="A131" s="88" t="s">
        <v>254</v>
      </c>
      <c r="B131" s="89" t="s">
        <v>255</v>
      </c>
      <c r="C131" s="51" t="n">
        <f aca="false">SUM(C132)</f>
        <v>0</v>
      </c>
      <c r="D131" s="51" t="n">
        <f aca="false">SUM(D132)</f>
        <v>0</v>
      </c>
      <c r="E131" s="35" t="str">
        <f aca="false">IF(C131=0,"",+D131/C131)</f>
        <v/>
      </c>
      <c r="F131" s="39" t="n">
        <f aca="false">SUM(D131-C131)</f>
        <v>0</v>
      </c>
      <c r="G131" s="15"/>
    </row>
    <row r="132" customFormat="false" ht="34.15" hidden="true" customHeight="true" outlineLevel="0" collapsed="false">
      <c r="A132" s="88" t="s">
        <v>256</v>
      </c>
      <c r="B132" s="89" t="s">
        <v>257</v>
      </c>
      <c r="C132" s="51"/>
      <c r="D132" s="51"/>
      <c r="E132" s="35" t="str">
        <f aca="false">IF(C132=0,"",+D132/C132)</f>
        <v/>
      </c>
      <c r="F132" s="39" t="n">
        <f aca="false">SUM(D132-C132)</f>
        <v>0</v>
      </c>
      <c r="G132" s="15"/>
    </row>
    <row r="133" customFormat="false" ht="17.45" hidden="false" customHeight="true" outlineLevel="0" collapsed="false">
      <c r="A133" s="88" t="s">
        <v>258</v>
      </c>
      <c r="B133" s="89" t="s">
        <v>259</v>
      </c>
      <c r="C133" s="51" t="n">
        <f aca="false">C134</f>
        <v>3987110.58</v>
      </c>
      <c r="D133" s="51" t="n">
        <f aca="false">D134</f>
        <v>2050123.98</v>
      </c>
      <c r="E133" s="35" t="n">
        <f aca="false">IF(C133=0,"",+D133/C133)</f>
        <v>0.51418789092125</v>
      </c>
      <c r="F133" s="39" t="n">
        <f aca="false">SUM(D133-C133)</f>
        <v>-1936986.6</v>
      </c>
      <c r="G133" s="15"/>
    </row>
    <row r="134" customFormat="false" ht="18.6" hidden="false" customHeight="true" outlineLevel="0" collapsed="false">
      <c r="A134" s="88" t="s">
        <v>260</v>
      </c>
      <c r="B134" s="89" t="s">
        <v>261</v>
      </c>
      <c r="C134" s="51" t="n">
        <v>3987110.58</v>
      </c>
      <c r="D134" s="51" t="n">
        <v>2050123.98</v>
      </c>
      <c r="E134" s="35" t="n">
        <f aca="false">IF(C134=0,"",+D134/C134)</f>
        <v>0.51418789092125</v>
      </c>
      <c r="F134" s="39" t="n">
        <f aca="false">SUM(D134-C134)</f>
        <v>-1936986.6</v>
      </c>
      <c r="G134" s="15"/>
    </row>
    <row r="135" customFormat="false" ht="46.15" hidden="false" customHeight="true" outlineLevel="0" collapsed="false">
      <c r="A135" s="18" t="s">
        <v>262</v>
      </c>
      <c r="B135" s="27" t="s">
        <v>263</v>
      </c>
      <c r="C135" s="68" t="n">
        <f aca="false">C136+C137+C138+C139+C140+C141+C142+C144+C145+C146+C147+C149</f>
        <v>75393540.47</v>
      </c>
      <c r="D135" s="68" t="n">
        <f aca="false">D136+D137+D138+D139+D140+D141+D142+D144+D145+D146+D147+D149</f>
        <v>18662933.32</v>
      </c>
      <c r="E135" s="61" t="n">
        <f aca="false">IF(C135=0,"",+D135/C135)</f>
        <v>0.247540216358803</v>
      </c>
      <c r="F135" s="39" t="n">
        <f aca="false">SUM(D135-C135)</f>
        <v>-56730607.15</v>
      </c>
      <c r="G135" s="15"/>
    </row>
    <row r="136" customFormat="false" ht="46.15" hidden="false" customHeight="true" outlineLevel="0" collapsed="false">
      <c r="A136" s="88" t="s">
        <v>264</v>
      </c>
      <c r="B136" s="19" t="s">
        <v>265</v>
      </c>
      <c r="C136" s="51" t="n">
        <v>42976451.14</v>
      </c>
      <c r="D136" s="51"/>
      <c r="E136" s="62" t="n">
        <f aca="false">IF(C136=0,"",+D136/C136)</f>
        <v>0</v>
      </c>
      <c r="F136" s="39" t="n">
        <f aca="false">SUM(D136-C136)</f>
        <v>-42976451.14</v>
      </c>
      <c r="G136" s="15"/>
    </row>
    <row r="137" customFormat="false" ht="81" hidden="false" customHeight="true" outlineLevel="0" collapsed="false">
      <c r="A137" s="88" t="s">
        <v>266</v>
      </c>
      <c r="B137" s="19" t="s">
        <v>267</v>
      </c>
      <c r="C137" s="51" t="n">
        <v>1568746.15</v>
      </c>
      <c r="D137" s="51" t="n">
        <v>622827.04</v>
      </c>
      <c r="E137" s="62" t="n">
        <f aca="false">IF(C137=0,"",+D137/C137)</f>
        <v>0.397022195082359</v>
      </c>
      <c r="F137" s="39" t="n">
        <f aca="false">SUM(D137-C137)</f>
        <v>-945919.11</v>
      </c>
      <c r="G137" s="15"/>
    </row>
    <row r="138" customFormat="false" ht="64.15" hidden="false" customHeight="true" outlineLevel="0" collapsed="false">
      <c r="A138" s="88" t="s">
        <v>268</v>
      </c>
      <c r="B138" s="19" t="s">
        <v>269</v>
      </c>
      <c r="C138" s="90" t="n">
        <v>381731.12</v>
      </c>
      <c r="D138" s="51" t="n">
        <v>20306.87</v>
      </c>
      <c r="E138" s="35" t="n">
        <f aca="false">IF(C138=0,"",+D138/C138)</f>
        <v>0.0531967894050661</v>
      </c>
      <c r="F138" s="39" t="n">
        <f aca="false">SUM(D138-C138)</f>
        <v>-361424.25</v>
      </c>
      <c r="G138" s="15"/>
    </row>
    <row r="139" customFormat="false" ht="78.6" hidden="false" customHeight="true" outlineLevel="0" collapsed="false">
      <c r="A139" s="88" t="s">
        <v>270</v>
      </c>
      <c r="B139" s="19" t="s">
        <v>271</v>
      </c>
      <c r="C139" s="51" t="n">
        <v>3957045.77</v>
      </c>
      <c r="D139" s="51" t="n">
        <v>1870112.44</v>
      </c>
      <c r="E139" s="35" t="n">
        <f aca="false">IF(C139=0,"",+D139/C139)</f>
        <v>0.472603186492837</v>
      </c>
      <c r="F139" s="39" t="n">
        <f aca="false">SUM(D139-C139)</f>
        <v>-2086933.33</v>
      </c>
      <c r="G139" s="15"/>
    </row>
    <row r="140" customFormat="false" ht="63" hidden="true" customHeight="true" outlineLevel="0" collapsed="false">
      <c r="A140" s="91" t="s">
        <v>272</v>
      </c>
      <c r="B140" s="59" t="s">
        <v>273</v>
      </c>
      <c r="C140" s="51"/>
      <c r="D140" s="51"/>
      <c r="E140" s="35" t="str">
        <f aca="false">IF(C140=0,"",+D140/C140)</f>
        <v/>
      </c>
      <c r="F140" s="39" t="n">
        <f aca="false">SUM(D140-C140)</f>
        <v>0</v>
      </c>
      <c r="G140" s="15"/>
    </row>
    <row r="141" customFormat="false" ht="63" hidden="false" customHeight="true" outlineLevel="0" collapsed="false">
      <c r="A141" s="91" t="s">
        <v>274</v>
      </c>
      <c r="B141" s="92" t="s">
        <v>273</v>
      </c>
      <c r="C141" s="51" t="n">
        <v>1171145.25</v>
      </c>
      <c r="D141" s="51" t="n">
        <v>1171141.86</v>
      </c>
      <c r="E141" s="35" t="n">
        <f aca="false">IF(C141=0,"",+D141/C141)</f>
        <v>0.999997105397473</v>
      </c>
      <c r="F141" s="39" t="n">
        <f aca="false">SUM(D141-C141)</f>
        <v>-3.38999999989755</v>
      </c>
      <c r="G141" s="15"/>
    </row>
    <row r="142" customFormat="false" ht="34.5" hidden="false" customHeight="true" outlineLevel="0" collapsed="false">
      <c r="A142" s="91" t="s">
        <v>275</v>
      </c>
      <c r="B142" s="59" t="s">
        <v>276</v>
      </c>
      <c r="C142" s="51" t="n">
        <f aca="false">C143</f>
        <v>6283257.75</v>
      </c>
      <c r="D142" s="51" t="n">
        <f aca="false">D143</f>
        <v>6283257.75</v>
      </c>
      <c r="E142" s="62" t="n">
        <f aca="false">IF(C142=0,"",+D142/C142)</f>
        <v>1</v>
      </c>
      <c r="F142" s="39" t="n">
        <f aca="false">SUM(D142-C142)</f>
        <v>0</v>
      </c>
      <c r="G142" s="15"/>
    </row>
    <row r="143" customFormat="false" ht="47.25" hidden="false" customHeight="true" outlineLevel="0" collapsed="false">
      <c r="A143" s="91" t="s">
        <v>277</v>
      </c>
      <c r="B143" s="59" t="s">
        <v>278</v>
      </c>
      <c r="C143" s="51" t="n">
        <v>6283257.75</v>
      </c>
      <c r="D143" s="51" t="n">
        <v>6283257.75</v>
      </c>
      <c r="E143" s="62" t="n">
        <f aca="false">IF(C143=0,"",+D143/C143)</f>
        <v>1</v>
      </c>
      <c r="F143" s="39" t="n">
        <f aca="false">SUM(D143-C143)</f>
        <v>0</v>
      </c>
      <c r="G143" s="15"/>
    </row>
    <row r="144" customFormat="false" ht="31.15" hidden="true" customHeight="true" outlineLevel="0" collapsed="false">
      <c r="A144" s="91" t="s">
        <v>279</v>
      </c>
      <c r="B144" s="59" t="s">
        <v>280</v>
      </c>
      <c r="C144" s="51"/>
      <c r="D144" s="51"/>
      <c r="E144" s="62" t="str">
        <f aca="false">IF(C144=0,"",+D144/C144)</f>
        <v/>
      </c>
      <c r="F144" s="39" t="n">
        <f aca="false">SUM(D144-C144)</f>
        <v>0</v>
      </c>
      <c r="G144" s="15"/>
    </row>
    <row r="145" customFormat="false" ht="31.15" hidden="false" customHeight="true" outlineLevel="0" collapsed="false">
      <c r="A145" s="91" t="s">
        <v>281</v>
      </c>
      <c r="B145" s="89" t="s">
        <v>280</v>
      </c>
      <c r="C145" s="51" t="n">
        <v>269232.88</v>
      </c>
      <c r="D145" s="51" t="n">
        <v>269232.86</v>
      </c>
      <c r="E145" s="62" t="n">
        <f aca="false">IF(C145=0,"",+D145/C145)</f>
        <v>0.999999925714868</v>
      </c>
      <c r="F145" s="39" t="n">
        <f aca="false">SUM(D145-C145)</f>
        <v>-0.0200000000186265</v>
      </c>
      <c r="G145" s="15"/>
    </row>
    <row r="146" customFormat="false" ht="48.6" hidden="false" customHeight="true" outlineLevel="0" collapsed="false">
      <c r="A146" s="91" t="s">
        <v>282</v>
      </c>
      <c r="B146" s="59" t="s">
        <v>283</v>
      </c>
      <c r="C146" s="51" t="n">
        <v>2943904.98</v>
      </c>
      <c r="D146" s="51" t="n">
        <v>457069.01</v>
      </c>
      <c r="E146" s="62" t="n">
        <f aca="false">IF(C146=0,"",+D146/C146)</f>
        <v>0.155259430282291</v>
      </c>
      <c r="F146" s="39" t="n">
        <f aca="false">SUM(D146-C146)</f>
        <v>-2486835.97</v>
      </c>
      <c r="G146" s="15"/>
    </row>
    <row r="147" customFormat="false" ht="34.5" hidden="false" customHeight="true" outlineLevel="0" collapsed="false">
      <c r="A147" s="91" t="s">
        <v>284</v>
      </c>
      <c r="B147" s="59" t="s">
        <v>285</v>
      </c>
      <c r="C147" s="51" t="n">
        <f aca="false">C148</f>
        <v>1271093.77</v>
      </c>
      <c r="D147" s="51" t="n">
        <f aca="false">D148</f>
        <v>1271093.77</v>
      </c>
      <c r="E147" s="35" t="n">
        <f aca="false">IF(C147=0,"",+D147/C147)</f>
        <v>1</v>
      </c>
      <c r="F147" s="39" t="n">
        <f aca="false">SUM(D147-C147)</f>
        <v>0</v>
      </c>
      <c r="G147" s="15"/>
    </row>
    <row r="148" customFormat="false" ht="33" hidden="false" customHeight="true" outlineLevel="0" collapsed="false">
      <c r="A148" s="19" t="s">
        <v>286</v>
      </c>
      <c r="B148" s="19" t="s">
        <v>287</v>
      </c>
      <c r="C148" s="51" t="n">
        <v>1271093.77</v>
      </c>
      <c r="D148" s="51" t="n">
        <v>1271093.77</v>
      </c>
      <c r="E148" s="35" t="n">
        <f aca="false">IF(C148=0,"",+D148/C148)</f>
        <v>1</v>
      </c>
      <c r="F148" s="39" t="n">
        <f aca="false">SUM(D148-C148)</f>
        <v>0</v>
      </c>
      <c r="G148" s="15"/>
    </row>
    <row r="149" customFormat="false" ht="24.75" hidden="false" customHeight="true" outlineLevel="0" collapsed="false">
      <c r="A149" s="88" t="s">
        <v>288</v>
      </c>
      <c r="B149" s="19" t="s">
        <v>289</v>
      </c>
      <c r="C149" s="51" t="n">
        <f aca="false">C150</f>
        <v>14570931.66</v>
      </c>
      <c r="D149" s="51" t="n">
        <f aca="false">D150</f>
        <v>6697891.72</v>
      </c>
      <c r="E149" s="35" t="n">
        <f aca="false">IF(C149=0,"",+D149/C149)</f>
        <v>0.459674911411945</v>
      </c>
      <c r="F149" s="39" t="n">
        <f aca="false">SUM(D149-C149)</f>
        <v>-7873039.94</v>
      </c>
      <c r="G149" s="93"/>
      <c r="H149" s="37"/>
    </row>
    <row r="150" customFormat="false" ht="24.75" hidden="false" customHeight="true" outlineLevel="0" collapsed="false">
      <c r="A150" s="88" t="s">
        <v>290</v>
      </c>
      <c r="B150" s="19" t="s">
        <v>291</v>
      </c>
      <c r="C150" s="51" t="n">
        <v>14570931.66</v>
      </c>
      <c r="D150" s="51" t="n">
        <v>6697891.72</v>
      </c>
      <c r="E150" s="35" t="n">
        <f aca="false">IF(C150=0,"",+D150/C150)</f>
        <v>0.459674911411945</v>
      </c>
      <c r="F150" s="39" t="n">
        <f aca="false">SUM(D150-C150)</f>
        <v>-7873039.94</v>
      </c>
      <c r="G150" s="15"/>
      <c r="H150" s="37"/>
      <c r="I150" s="37"/>
      <c r="M150" s="37"/>
    </row>
    <row r="151" s="31" customFormat="true" ht="34.5" hidden="false" customHeight="true" outlineLevel="0" collapsed="false">
      <c r="A151" s="18" t="s">
        <v>292</v>
      </c>
      <c r="B151" s="27" t="s">
        <v>293</v>
      </c>
      <c r="C151" s="68" t="n">
        <f aca="false">C152+C154+C156+C158+C159+C160+C161+C162</f>
        <v>177910495.89</v>
      </c>
      <c r="D151" s="68" t="n">
        <f aca="false">D152+D154+D156+D158+D159+D160+D162</f>
        <v>96727835.93</v>
      </c>
      <c r="E151" s="67" t="n">
        <f aca="false">IF(C151=0,"",+D151/C151)</f>
        <v>0.543688192459458</v>
      </c>
      <c r="F151" s="36" t="n">
        <f aca="false">SUM(D151-C151)</f>
        <v>-81182659.96</v>
      </c>
    </row>
    <row r="152" s="31" customFormat="true" ht="49.5" hidden="false" customHeight="true" outlineLevel="0" collapsed="false">
      <c r="A152" s="33" t="s">
        <v>294</v>
      </c>
      <c r="B152" s="19" t="s">
        <v>295</v>
      </c>
      <c r="C152" s="51" t="n">
        <f aca="false">C153</f>
        <v>176539719.8</v>
      </c>
      <c r="D152" s="51" t="n">
        <f aca="false">D153</f>
        <v>96002711.67</v>
      </c>
      <c r="E152" s="62" t="n">
        <f aca="false">IF(C152=0,"",+D152/C152)</f>
        <v>0.543802333994641</v>
      </c>
      <c r="F152" s="39" t="n">
        <f aca="false">SUM(D152-C152)</f>
        <v>-80537008.13</v>
      </c>
    </row>
    <row r="153" s="31" customFormat="true" ht="46.5" hidden="false" customHeight="true" outlineLevel="0" collapsed="false">
      <c r="A153" s="33" t="s">
        <v>296</v>
      </c>
      <c r="B153" s="19" t="s">
        <v>297</v>
      </c>
      <c r="C153" s="51" t="n">
        <v>176539719.8</v>
      </c>
      <c r="D153" s="51" t="n">
        <v>96002711.67</v>
      </c>
      <c r="E153" s="62" t="n">
        <f aca="false">IF(C153=0,"",+D153/C153)</f>
        <v>0.543802333994641</v>
      </c>
      <c r="F153" s="39" t="n">
        <f aca="false">SUM(D153-C153)</f>
        <v>-80537008.13</v>
      </c>
    </row>
    <row r="154" s="31" customFormat="true" ht="80.25" hidden="false" customHeight="true" outlineLevel="0" collapsed="false">
      <c r="A154" s="33" t="s">
        <v>298</v>
      </c>
      <c r="B154" s="19" t="s">
        <v>299</v>
      </c>
      <c r="C154" s="51" t="n">
        <f aca="false">C155</f>
        <v>819373.12</v>
      </c>
      <c r="D154" s="51" t="n">
        <f aca="false">D155</f>
        <v>439119.86</v>
      </c>
      <c r="E154" s="62" t="n">
        <f aca="false">IF(C154=0,"",+D154/C154)</f>
        <v>0.535921730017211</v>
      </c>
      <c r="F154" s="39" t="n">
        <f aca="false">SUM(D154-C154)</f>
        <v>-380253.26</v>
      </c>
    </row>
    <row r="155" s="31" customFormat="true" ht="94.9" hidden="false" customHeight="true" outlineLevel="0" collapsed="false">
      <c r="A155" s="33" t="s">
        <v>300</v>
      </c>
      <c r="B155" s="19" t="s">
        <v>301</v>
      </c>
      <c r="C155" s="51" t="n">
        <v>819373.12</v>
      </c>
      <c r="D155" s="51" t="n">
        <v>439119.86</v>
      </c>
      <c r="E155" s="62" t="n">
        <f aca="false">IF(C155=0,"",+D155/C155)</f>
        <v>0.535921730017211</v>
      </c>
      <c r="F155" s="39" t="n">
        <f aca="false">SUM(D155-C155)</f>
        <v>-380253.26</v>
      </c>
    </row>
    <row r="156" s="31" customFormat="true" ht="48" hidden="false" customHeight="true" outlineLevel="0" collapsed="false">
      <c r="A156" s="33" t="s">
        <v>302</v>
      </c>
      <c r="B156" s="19" t="s">
        <v>303</v>
      </c>
      <c r="C156" s="51" t="n">
        <f aca="false">C157</f>
        <v>508929.11</v>
      </c>
      <c r="D156" s="51" t="n">
        <f aca="false">D157</f>
        <v>244558.4</v>
      </c>
      <c r="E156" s="62" t="n">
        <f aca="false">IF(C156=0,"",+D156/C156)</f>
        <v>0.480535294984404</v>
      </c>
      <c r="F156" s="39" t="n">
        <f aca="false">SUM(D156-C156)</f>
        <v>-264370.71</v>
      </c>
    </row>
    <row r="157" s="31" customFormat="true" ht="66" hidden="false" customHeight="true" outlineLevel="0" collapsed="false">
      <c r="A157" s="33" t="s">
        <v>304</v>
      </c>
      <c r="B157" s="19" t="s">
        <v>305</v>
      </c>
      <c r="C157" s="51" t="n">
        <v>508929.11</v>
      </c>
      <c r="D157" s="51" t="n">
        <v>244558.4</v>
      </c>
      <c r="E157" s="62" t="n">
        <f aca="false">IF(C157=0,"",+D157/C157)</f>
        <v>0.480535294984404</v>
      </c>
      <c r="F157" s="39" t="n">
        <f aca="false">SUM(D157-C157)</f>
        <v>-264370.71</v>
      </c>
    </row>
    <row r="158" s="31" customFormat="true" ht="63" hidden="false" customHeight="true" outlineLevel="0" collapsed="false">
      <c r="A158" s="88" t="s">
        <v>306</v>
      </c>
      <c r="B158" s="19" t="s">
        <v>307</v>
      </c>
      <c r="C158" s="51" t="n">
        <v>42473.86</v>
      </c>
      <c r="D158" s="51" t="n">
        <v>41446</v>
      </c>
      <c r="E158" s="35" t="n">
        <f aca="false">IF(C158=0,"",+D158/C158)</f>
        <v>0.975800174507332</v>
      </c>
      <c r="F158" s="39" t="n">
        <f aca="false">SUM(D158-C158)</f>
        <v>-1027.86</v>
      </c>
    </row>
    <row r="159" s="31" customFormat="true" ht="94.9" hidden="true" customHeight="true" outlineLevel="0" collapsed="false">
      <c r="A159" s="88" t="s">
        <v>308</v>
      </c>
      <c r="B159" s="19" t="s">
        <v>309</v>
      </c>
      <c r="C159" s="51"/>
      <c r="D159" s="51"/>
      <c r="E159" s="35" t="str">
        <f aca="false">IF(C159=0,"",+D159/C159)</f>
        <v/>
      </c>
      <c r="F159" s="39" t="n">
        <f aca="false">SUM(D159-C159)</f>
        <v>0</v>
      </c>
    </row>
    <row r="160" s="31" customFormat="true" ht="36.6" hidden="true" customHeight="true" outlineLevel="0" collapsed="false">
      <c r="A160" s="88" t="s">
        <v>310</v>
      </c>
      <c r="B160" s="89" t="s">
        <v>311</v>
      </c>
      <c r="C160" s="51"/>
      <c r="D160" s="51"/>
      <c r="E160" s="75" t="str">
        <f aca="false">IF(C160=0,"",+D160/C160)</f>
        <v/>
      </c>
      <c r="F160" s="39" t="n">
        <f aca="false">SUM(D160-C160)</f>
        <v>0</v>
      </c>
    </row>
    <row r="161" s="31" customFormat="true" ht="3.6" hidden="false" customHeight="true" outlineLevel="0" collapsed="false">
      <c r="A161" s="88" t="s">
        <v>312</v>
      </c>
      <c r="B161" s="41" t="s">
        <v>313</v>
      </c>
      <c r="C161" s="51" t="n">
        <v>0</v>
      </c>
      <c r="D161" s="51"/>
      <c r="E161" s="35" t="str">
        <f aca="false">IF(C161=0,"",+D161/C161)</f>
        <v/>
      </c>
      <c r="F161" s="39" t="n">
        <f aca="false">SUM(D161-C161)</f>
        <v>0</v>
      </c>
    </row>
    <row r="162" customFormat="false" ht="4.9" hidden="false" customHeight="true" outlineLevel="0" collapsed="false">
      <c r="A162" s="33" t="s">
        <v>314</v>
      </c>
      <c r="B162" s="19" t="s">
        <v>315</v>
      </c>
      <c r="C162" s="51" t="n">
        <f aca="false">C163</f>
        <v>0</v>
      </c>
      <c r="D162" s="51" t="n">
        <f aca="false">D163</f>
        <v>0</v>
      </c>
      <c r="E162" s="35" t="str">
        <f aca="false">IF(C162=0,"",+D162/C162)</f>
        <v/>
      </c>
      <c r="F162" s="36" t="n">
        <f aca="false">SUM(D162-C162)</f>
        <v>0</v>
      </c>
      <c r="G162" s="15"/>
    </row>
    <row r="163" customFormat="false" ht="4.15" hidden="false" customHeight="true" outlineLevel="0" collapsed="false">
      <c r="A163" s="33" t="s">
        <v>316</v>
      </c>
      <c r="B163" s="19" t="s">
        <v>317</v>
      </c>
      <c r="C163" s="51"/>
      <c r="D163" s="51"/>
      <c r="E163" s="35" t="str">
        <f aca="false">IF(C163=0,"",+D163/C163)</f>
        <v/>
      </c>
      <c r="F163" s="36" t="n">
        <f aca="false">SUM(D163-C163)</f>
        <v>0</v>
      </c>
      <c r="G163" s="15"/>
    </row>
    <row r="164" customFormat="false" ht="24.75" hidden="false" customHeight="true" outlineLevel="0" collapsed="false">
      <c r="A164" s="18" t="s">
        <v>318</v>
      </c>
      <c r="B164" s="27" t="s">
        <v>319</v>
      </c>
      <c r="C164" s="68" t="n">
        <f aca="false">C165+C167+C168</f>
        <v>26436568.23</v>
      </c>
      <c r="D164" s="68" t="n">
        <f aca="false">D165+D167+D168</f>
        <v>14043236.67</v>
      </c>
      <c r="E164" s="61" t="n">
        <f aca="false">IF(C164=0,"",+D164/C164)</f>
        <v>0.531204978945181</v>
      </c>
      <c r="F164" s="45" t="n">
        <f aca="false">SUM(D164-C164)</f>
        <v>-12393331.56</v>
      </c>
      <c r="G164" s="15"/>
    </row>
    <row r="165" customFormat="false" ht="79.5" hidden="false" customHeight="true" outlineLevel="0" collapsed="false">
      <c r="A165" s="33" t="s">
        <v>320</v>
      </c>
      <c r="B165" s="69" t="s">
        <v>321</v>
      </c>
      <c r="C165" s="51" t="n">
        <f aca="false">C166</f>
        <v>16731308.73</v>
      </c>
      <c r="D165" s="51" t="n">
        <f aca="false">D166</f>
        <v>8037557.5</v>
      </c>
      <c r="E165" s="35" t="n">
        <f aca="false">IF(C165=0,"",+D165/C165)</f>
        <v>0.480390245001474</v>
      </c>
      <c r="F165" s="39" t="n">
        <f aca="false">F166</f>
        <v>-8693751.23</v>
      </c>
      <c r="G165" s="15"/>
    </row>
    <row r="166" customFormat="false" ht="80.25" hidden="false" customHeight="true" outlineLevel="0" collapsed="false">
      <c r="A166" s="33" t="s">
        <v>322</v>
      </c>
      <c r="B166" s="69" t="s">
        <v>323</v>
      </c>
      <c r="C166" s="51" t="n">
        <v>16731308.73</v>
      </c>
      <c r="D166" s="94" t="n">
        <v>8037557.5</v>
      </c>
      <c r="E166" s="35" t="n">
        <f aca="false">IF(C166=0,"",+D166/C166)</f>
        <v>0.480390245001474</v>
      </c>
      <c r="F166" s="39" t="n">
        <f aca="false">SUM(D166-C166)</f>
        <v>-8693751.23</v>
      </c>
      <c r="G166" s="15"/>
    </row>
    <row r="167" customFormat="false" ht="79.9" hidden="false" customHeight="true" outlineLevel="0" collapsed="false">
      <c r="A167" s="33" t="s">
        <v>324</v>
      </c>
      <c r="B167" s="69" t="s">
        <v>325</v>
      </c>
      <c r="C167" s="51" t="n">
        <v>7802500</v>
      </c>
      <c r="D167" s="51" t="n">
        <v>4862095.18</v>
      </c>
      <c r="E167" s="35" t="n">
        <f aca="false">IF(C167=0,"",+D167/C167)</f>
        <v>0.623145809676386</v>
      </c>
      <c r="F167" s="39" t="n">
        <f aca="false">SUM(D167-C167)</f>
        <v>-2940404.82</v>
      </c>
      <c r="G167" s="15"/>
    </row>
    <row r="168" customFormat="false" ht="36" hidden="false" customHeight="true" outlineLevel="0" collapsed="false">
      <c r="A168" s="33" t="s">
        <v>326</v>
      </c>
      <c r="B168" s="69" t="s">
        <v>327</v>
      </c>
      <c r="C168" s="51" t="n">
        <f aca="false">C169</f>
        <v>1902759.5</v>
      </c>
      <c r="D168" s="51" t="n">
        <f aca="false">D169</f>
        <v>1143583.99</v>
      </c>
      <c r="E168" s="35" t="n">
        <f aca="false">IF(C168=0,"",+D168/C168)</f>
        <v>0.601013417617939</v>
      </c>
      <c r="F168" s="39" t="n">
        <f aca="false">SUM(D168-C168)</f>
        <v>-759175.51</v>
      </c>
      <c r="G168" s="15"/>
    </row>
    <row r="169" customFormat="false" ht="36.75" hidden="false" customHeight="true" outlineLevel="0" collapsed="false">
      <c r="A169" s="33" t="s">
        <v>328</v>
      </c>
      <c r="B169" s="69" t="s">
        <v>329</v>
      </c>
      <c r="C169" s="51" t="n">
        <v>1902759.5</v>
      </c>
      <c r="D169" s="51" t="n">
        <v>1143583.99</v>
      </c>
      <c r="E169" s="35" t="n">
        <f aca="false">IF(C169=0,"",+D169/C169)</f>
        <v>0.601013417617939</v>
      </c>
      <c r="F169" s="39" t="n">
        <f aca="false">SUM(D169-C169)</f>
        <v>-759175.51</v>
      </c>
      <c r="G169" s="15"/>
    </row>
    <row r="170" customFormat="false" ht="47.25" hidden="false" customHeight="true" outlineLevel="0" collapsed="false">
      <c r="A170" s="18" t="s">
        <v>330</v>
      </c>
      <c r="B170" s="95" t="s">
        <v>331</v>
      </c>
      <c r="C170" s="68" t="n">
        <f aca="false">C171</f>
        <v>500000</v>
      </c>
      <c r="D170" s="68" t="n">
        <f aca="false">D171</f>
        <v>500000</v>
      </c>
      <c r="E170" s="35" t="n">
        <f aca="false">IF(C170=0,"",+D170/C170)</f>
        <v>1</v>
      </c>
      <c r="F170" s="39" t="n">
        <f aca="false">SUM(D170-C170)</f>
        <v>0</v>
      </c>
      <c r="G170" s="15"/>
    </row>
    <row r="171" customFormat="false" ht="66" hidden="false" customHeight="true" outlineLevel="0" collapsed="false">
      <c r="A171" s="33" t="s">
        <v>332</v>
      </c>
      <c r="B171" s="69" t="s">
        <v>333</v>
      </c>
      <c r="C171" s="51" t="n">
        <v>500000</v>
      </c>
      <c r="D171" s="51" t="n">
        <v>500000</v>
      </c>
      <c r="E171" s="35" t="n">
        <f aca="false">IF(C171=0,"",+D171/C171)</f>
        <v>1</v>
      </c>
      <c r="F171" s="39" t="n">
        <f aca="false">SUM(D171-C171)</f>
        <v>0</v>
      </c>
      <c r="G171" s="15"/>
    </row>
    <row r="172" customFormat="false" ht="16.5" hidden="false" customHeight="true" outlineLevel="0" collapsed="false">
      <c r="A172" s="18" t="s">
        <v>334</v>
      </c>
      <c r="B172" s="95" t="s">
        <v>335</v>
      </c>
      <c r="C172" s="68" t="n">
        <f aca="false">C173+C174</f>
        <v>20000</v>
      </c>
      <c r="D172" s="68" t="n">
        <f aca="false">D173+D174</f>
        <v>4000</v>
      </c>
      <c r="E172" s="58" t="n">
        <f aca="false">IF(C172=0,"",+D172/C172)</f>
        <v>0.2</v>
      </c>
      <c r="F172" s="45" t="n">
        <f aca="false">SUM(D172-C172)</f>
        <v>-16000</v>
      </c>
      <c r="G172" s="15"/>
    </row>
    <row r="173" customFormat="false" ht="49.5" hidden="false" customHeight="true" outlineLevel="0" collapsed="false">
      <c r="A173" s="33" t="s">
        <v>336</v>
      </c>
      <c r="B173" s="69" t="s">
        <v>337</v>
      </c>
      <c r="C173" s="51" t="n">
        <v>20000</v>
      </c>
      <c r="D173" s="51" t="n">
        <v>4000</v>
      </c>
      <c r="E173" s="35" t="n">
        <f aca="false">IF(C173=0,"",+D173/C173)</f>
        <v>0.2</v>
      </c>
      <c r="F173" s="39" t="n">
        <f aca="false">SUM(D173-C173)</f>
        <v>-16000</v>
      </c>
      <c r="G173" s="15"/>
    </row>
    <row r="174" customFormat="false" ht="34.5" hidden="false" customHeight="true" outlineLevel="0" collapsed="false">
      <c r="A174" s="33" t="s">
        <v>338</v>
      </c>
      <c r="B174" s="69" t="s">
        <v>339</v>
      </c>
      <c r="C174" s="51"/>
      <c r="D174" s="51"/>
      <c r="E174" s="96" t="str">
        <f aca="false">IF(C174=0,"",+D174/C174)</f>
        <v/>
      </c>
      <c r="F174" s="39" t="n">
        <f aca="false">SUM(D174-C174)</f>
        <v>0</v>
      </c>
      <c r="G174" s="15"/>
    </row>
    <row r="175" customFormat="false" ht="97.5" hidden="false" customHeight="true" outlineLevel="0" collapsed="false">
      <c r="A175" s="18" t="s">
        <v>340</v>
      </c>
      <c r="B175" s="95" t="s">
        <v>341</v>
      </c>
      <c r="C175" s="51" t="n">
        <f aca="false">C176</f>
        <v>0</v>
      </c>
      <c r="D175" s="51" t="n">
        <f aca="false">D176</f>
        <v>0</v>
      </c>
      <c r="E175" s="35" t="n">
        <v>0</v>
      </c>
      <c r="F175" s="39" t="n">
        <f aca="false">SUM(D175-C175)</f>
        <v>0</v>
      </c>
      <c r="G175" s="15"/>
    </row>
    <row r="176" customFormat="false" ht="22.9" hidden="false" customHeight="true" outlineLevel="0" collapsed="false">
      <c r="A176" s="33" t="s">
        <v>342</v>
      </c>
      <c r="B176" s="69" t="s">
        <v>343</v>
      </c>
      <c r="C176" s="51" t="n">
        <v>0</v>
      </c>
      <c r="D176" s="51"/>
      <c r="E176" s="35" t="n">
        <v>0</v>
      </c>
      <c r="F176" s="39" t="n">
        <f aca="false">SUM(D176-C176)</f>
        <v>0</v>
      </c>
      <c r="G176" s="15"/>
    </row>
    <row r="177" customFormat="false" ht="60.6" hidden="false" customHeight="true" outlineLevel="0" collapsed="false">
      <c r="A177" s="18" t="s">
        <v>344</v>
      </c>
      <c r="B177" s="95" t="s">
        <v>345</v>
      </c>
      <c r="C177" s="68" t="n">
        <f aca="false">C178+C179</f>
        <v>0</v>
      </c>
      <c r="D177" s="68" t="n">
        <f aca="false">D178+D179</f>
        <v>-1001428.73</v>
      </c>
      <c r="E177" s="67" t="n">
        <v>0</v>
      </c>
      <c r="F177" s="45" t="n">
        <f aca="false">SUM(D177-C177)</f>
        <v>-1001428.73</v>
      </c>
      <c r="G177" s="15"/>
    </row>
    <row r="178" customFormat="false" ht="17.45" hidden="false" customHeight="true" outlineLevel="0" collapsed="false">
      <c r="A178" s="33" t="s">
        <v>346</v>
      </c>
      <c r="B178" s="69" t="s">
        <v>347</v>
      </c>
      <c r="C178" s="51" t="n">
        <v>0</v>
      </c>
      <c r="D178" s="51"/>
      <c r="E178" s="62" t="n">
        <v>0</v>
      </c>
      <c r="F178" s="39" t="n">
        <f aca="false">SUM(D178-C178)</f>
        <v>0</v>
      </c>
      <c r="G178" s="15"/>
    </row>
    <row r="179" customFormat="false" ht="64.9" hidden="false" customHeight="true" outlineLevel="0" collapsed="false">
      <c r="A179" s="33" t="s">
        <v>348</v>
      </c>
      <c r="B179" s="74" t="s">
        <v>349</v>
      </c>
      <c r="C179" s="39" t="n">
        <v>0</v>
      </c>
      <c r="D179" s="39" t="n">
        <v>-1001428.73</v>
      </c>
      <c r="E179" s="35" t="n">
        <v>0</v>
      </c>
      <c r="F179" s="39" t="n">
        <f aca="false">SUM(D179-C179)</f>
        <v>-1001428.73</v>
      </c>
      <c r="G179" s="15"/>
    </row>
    <row r="180" customFormat="false" ht="21" hidden="false" customHeight="true" outlineLevel="0" collapsed="false">
      <c r="A180" s="27" t="s">
        <v>350</v>
      </c>
      <c r="B180" s="28" t="s">
        <v>351</v>
      </c>
      <c r="C180" s="45" t="n">
        <f aca="false">C11+C126</f>
        <v>517892123.6</v>
      </c>
      <c r="D180" s="45" t="n">
        <f aca="false">D11+D126</f>
        <v>242155636.87</v>
      </c>
      <c r="E180" s="61" t="n">
        <f aca="false">IF(C180=0,"",+D180/C180)</f>
        <v>0.467579300466504</v>
      </c>
      <c r="F180" s="22" t="n">
        <f aca="false">F11+F126</f>
        <v>-275736486.73</v>
      </c>
      <c r="G180" s="15"/>
      <c r="H180" s="37"/>
    </row>
    <row r="181" customFormat="false" ht="18" hidden="false" customHeight="true" outlineLevel="0" collapsed="false">
      <c r="A181" s="27"/>
      <c r="B181" s="18" t="s">
        <v>352</v>
      </c>
      <c r="C181" s="97"/>
      <c r="D181" s="97"/>
      <c r="E181" s="35" t="str">
        <f aca="false">IF(C181=0,"",+D181/C181)</f>
        <v/>
      </c>
      <c r="F181" s="97"/>
      <c r="G181" s="15"/>
    </row>
    <row r="182" customFormat="false" ht="16.5" hidden="false" customHeight="true" outlineLevel="0" collapsed="false">
      <c r="A182" s="98" t="s">
        <v>353</v>
      </c>
      <c r="B182" s="28" t="s">
        <v>354</v>
      </c>
      <c r="C182" s="45" t="n">
        <f aca="false">C183+C184+C185+C186+C187+C188</f>
        <v>50764596.7</v>
      </c>
      <c r="D182" s="45" t="n">
        <f aca="false">D183+D184+D185+D186+D187+D188</f>
        <v>19436773</v>
      </c>
      <c r="E182" s="61" t="n">
        <f aca="false">IF(C182=0,"",+D182/C182)</f>
        <v>0.382880477015589</v>
      </c>
      <c r="F182" s="45" t="n">
        <f aca="false">SUM(D182-C182)</f>
        <v>-31327823.7</v>
      </c>
      <c r="G182" s="15"/>
    </row>
    <row r="183" customFormat="false" ht="51" hidden="false" customHeight="true" outlineLevel="0" collapsed="false">
      <c r="A183" s="16" t="s">
        <v>355</v>
      </c>
      <c r="B183" s="38" t="s">
        <v>356</v>
      </c>
      <c r="C183" s="39" t="n">
        <v>447100</v>
      </c>
      <c r="D183" s="39" t="n">
        <v>225391.42</v>
      </c>
      <c r="E183" s="35" t="n">
        <f aca="false">IF(C183=0,"",+D183/C183)</f>
        <v>0.504118586445985</v>
      </c>
      <c r="F183" s="39" t="n">
        <f aca="false">SUM(D183-C183)</f>
        <v>-221708.58</v>
      </c>
      <c r="G183" s="15"/>
    </row>
    <row r="184" customFormat="false" ht="66" hidden="false" customHeight="true" outlineLevel="0" collapsed="false">
      <c r="A184" s="16" t="s">
        <v>357</v>
      </c>
      <c r="B184" s="38" t="s">
        <v>358</v>
      </c>
      <c r="C184" s="39" t="n">
        <v>25213691</v>
      </c>
      <c r="D184" s="39" t="n">
        <v>12648615.4</v>
      </c>
      <c r="E184" s="35" t="n">
        <f aca="false">IF(C184=0,"",+D184/C184)</f>
        <v>0.501656635674642</v>
      </c>
      <c r="F184" s="39" t="n">
        <f aca="false">SUM(D184-C184)</f>
        <v>-12565075.6</v>
      </c>
      <c r="G184" s="15"/>
    </row>
    <row r="185" customFormat="false" ht="18" hidden="false" customHeight="true" outlineLevel="0" collapsed="false">
      <c r="A185" s="16" t="s">
        <v>359</v>
      </c>
      <c r="B185" s="38" t="s">
        <v>360</v>
      </c>
      <c r="C185" s="39" t="n">
        <v>42473.86</v>
      </c>
      <c r="D185" s="39" t="n">
        <v>41446</v>
      </c>
      <c r="E185" s="35" t="n">
        <f aca="false">IF(C185=0,"",+D185/C185)</f>
        <v>0.975800174507332</v>
      </c>
      <c r="F185" s="39" t="n">
        <f aca="false">SUM(D185-C185)</f>
        <v>-1027.86</v>
      </c>
      <c r="G185" s="15"/>
    </row>
    <row r="186" customFormat="false" ht="48.75" hidden="false" customHeight="true" outlineLevel="0" collapsed="false">
      <c r="A186" s="16" t="s">
        <v>361</v>
      </c>
      <c r="B186" s="38" t="s">
        <v>362</v>
      </c>
      <c r="C186" s="39" t="n">
        <v>7549374.09</v>
      </c>
      <c r="D186" s="39" t="n">
        <v>3564126.44</v>
      </c>
      <c r="E186" s="35" t="n">
        <f aca="false">IF(C186=0,"",+D186/C186)</f>
        <v>0.472108865915267</v>
      </c>
      <c r="F186" s="39" t="n">
        <f aca="false">SUM(D186-C186)</f>
        <v>-3985247.65</v>
      </c>
      <c r="G186" s="15"/>
    </row>
    <row r="187" customFormat="false" ht="18" hidden="false" customHeight="true" outlineLevel="0" collapsed="false">
      <c r="A187" s="16" t="s">
        <v>363</v>
      </c>
      <c r="B187" s="38" t="s">
        <v>364</v>
      </c>
      <c r="C187" s="39" t="n">
        <v>900614.11</v>
      </c>
      <c r="D187" s="39" t="n">
        <v>0</v>
      </c>
      <c r="E187" s="35" t="n">
        <v>0</v>
      </c>
      <c r="F187" s="39" t="n">
        <f aca="false">SUM(D187-C187)</f>
        <v>-900614.11</v>
      </c>
      <c r="G187" s="15"/>
    </row>
    <row r="188" customFormat="false" ht="22.5" hidden="false" customHeight="true" outlineLevel="0" collapsed="false">
      <c r="A188" s="16" t="s">
        <v>365</v>
      </c>
      <c r="B188" s="38" t="s">
        <v>366</v>
      </c>
      <c r="C188" s="39" t="n">
        <v>16611343.64</v>
      </c>
      <c r="D188" s="39" t="n">
        <v>2957193.74</v>
      </c>
      <c r="E188" s="35" t="n">
        <f aca="false">IF(C188=0,"",+D188/C188)</f>
        <v>0.178022549174114</v>
      </c>
      <c r="F188" s="39" t="n">
        <f aca="false">SUM(D188-C188)</f>
        <v>-13654149.9</v>
      </c>
      <c r="G188" s="15"/>
    </row>
    <row r="189" customFormat="false" ht="19.5" hidden="false" customHeight="true" outlineLevel="0" collapsed="false">
      <c r="A189" s="98" t="s">
        <v>367</v>
      </c>
      <c r="B189" s="28" t="s">
        <v>368</v>
      </c>
      <c r="C189" s="45" t="n">
        <v>508929.11</v>
      </c>
      <c r="D189" s="45" t="n">
        <v>244558.4</v>
      </c>
      <c r="E189" s="58" t="n">
        <f aca="false">IF(C189=0,"",+D189/C189)</f>
        <v>0.480535294984404</v>
      </c>
      <c r="F189" s="45" t="n">
        <f aca="false">SUM(D189-C189)</f>
        <v>-264370.71</v>
      </c>
      <c r="G189" s="15"/>
    </row>
    <row r="190" customFormat="false" ht="33" hidden="false" customHeight="true" outlineLevel="0" collapsed="false">
      <c r="A190" s="98" t="s">
        <v>369</v>
      </c>
      <c r="B190" s="28" t="s">
        <v>370</v>
      </c>
      <c r="C190" s="45" t="n">
        <f aca="false">C191+C192+C193+C194</f>
        <v>9221110</v>
      </c>
      <c r="D190" s="45" t="n">
        <f aca="false">D191+D192+D193+D194</f>
        <v>4398819.46</v>
      </c>
      <c r="E190" s="58" t="n">
        <f aca="false">IF(C190=0,"",+D190/C190)</f>
        <v>0.477037955300392</v>
      </c>
      <c r="F190" s="45" t="n">
        <f aca="false">SUM(D190-C190)</f>
        <v>-4822290.54</v>
      </c>
      <c r="G190" s="15"/>
    </row>
    <row r="191" customFormat="false" ht="20.25" hidden="false" customHeight="true" outlineLevel="0" collapsed="false">
      <c r="A191" s="16" t="s">
        <v>371</v>
      </c>
      <c r="B191" s="38" t="s">
        <v>372</v>
      </c>
      <c r="C191" s="39"/>
      <c r="D191" s="39"/>
      <c r="E191" s="96" t="str">
        <f aca="false">IF(C191=0,"",+D191/C191)</f>
        <v/>
      </c>
      <c r="F191" s="39" t="n">
        <f aca="false">SUM(D191-C191)</f>
        <v>0</v>
      </c>
      <c r="G191" s="15"/>
    </row>
    <row r="192" customFormat="false" ht="20.45" hidden="false" customHeight="true" outlineLevel="0" collapsed="false">
      <c r="A192" s="16" t="s">
        <v>373</v>
      </c>
      <c r="B192" s="99" t="s">
        <v>374</v>
      </c>
      <c r="C192" s="39" t="n">
        <v>689610</v>
      </c>
      <c r="D192" s="39" t="n">
        <v>674610</v>
      </c>
      <c r="E192" s="35" t="n">
        <f aca="false">IF(C192=0,"",+D192/C192)</f>
        <v>0.978248575281681</v>
      </c>
      <c r="F192" s="39" t="n">
        <f aca="false">SUM(D192-C192)</f>
        <v>-15000</v>
      </c>
      <c r="G192" s="15"/>
    </row>
    <row r="193" customFormat="false" ht="46.15" hidden="false" customHeight="true" outlineLevel="0" collapsed="false">
      <c r="A193" s="16" t="s">
        <v>375</v>
      </c>
      <c r="B193" s="99" t="s">
        <v>376</v>
      </c>
      <c r="C193" s="39" t="n">
        <v>8021500</v>
      </c>
      <c r="D193" s="39" t="n">
        <v>3224209.46</v>
      </c>
      <c r="E193" s="96" t="n">
        <f aca="false">IF(C193=0,"",+D193/C193)</f>
        <v>0.401945952751979</v>
      </c>
      <c r="F193" s="39" t="n">
        <f aca="false">SUM(D193-C193)</f>
        <v>-4797290.54</v>
      </c>
      <c r="G193" s="15"/>
    </row>
    <row r="194" customFormat="false" ht="30.6" hidden="false" customHeight="true" outlineLevel="0" collapsed="false">
      <c r="A194" s="16" t="s">
        <v>377</v>
      </c>
      <c r="B194" s="100" t="s">
        <v>378</v>
      </c>
      <c r="C194" s="39" t="n">
        <v>510000</v>
      </c>
      <c r="D194" s="39" t="n">
        <v>500000</v>
      </c>
      <c r="E194" s="96" t="n">
        <f aca="false">IF(C194=0,"",+D194/C194)</f>
        <v>0.980392156862745</v>
      </c>
      <c r="F194" s="39" t="n">
        <f aca="false">SUM(D194-C194)</f>
        <v>-10000</v>
      </c>
      <c r="G194" s="15"/>
    </row>
    <row r="195" customFormat="false" ht="21" hidden="false" customHeight="true" outlineLevel="0" collapsed="false">
      <c r="A195" s="98" t="s">
        <v>379</v>
      </c>
      <c r="B195" s="28" t="s">
        <v>380</v>
      </c>
      <c r="C195" s="45" t="n">
        <f aca="false">C196+C197+C198+C199+C200</f>
        <v>33483405.21</v>
      </c>
      <c r="D195" s="45" t="n">
        <f aca="false">D196+D197+D198+D199+D200</f>
        <v>28551293.7</v>
      </c>
      <c r="E195" s="58" t="n">
        <f aca="false">IF(C195=0,"",+D195/C195)</f>
        <v>0.852699823119334</v>
      </c>
      <c r="F195" s="45" t="n">
        <f aca="false">SUM(D195-C195)</f>
        <v>-4932111.51</v>
      </c>
      <c r="G195" s="15"/>
    </row>
    <row r="196" customFormat="false" ht="19.5" hidden="false" customHeight="true" outlineLevel="0" collapsed="false">
      <c r="A196" s="16" t="s">
        <v>381</v>
      </c>
      <c r="B196" s="38" t="s">
        <v>382</v>
      </c>
      <c r="C196" s="39" t="n">
        <v>236824.5</v>
      </c>
      <c r="D196" s="39" t="n">
        <v>135224.99</v>
      </c>
      <c r="E196" s="96" t="n">
        <f aca="false">IF(C196=0,"",+D196/C196)</f>
        <v>0.570992401546293</v>
      </c>
      <c r="F196" s="39" t="n">
        <f aca="false">SUM(D196-C196)</f>
        <v>-101599.51</v>
      </c>
      <c r="G196" s="15"/>
    </row>
    <row r="197" customFormat="false" ht="19.5" hidden="false" customHeight="true" outlineLevel="0" collapsed="false">
      <c r="A197" s="16" t="s">
        <v>383</v>
      </c>
      <c r="B197" s="38" t="s">
        <v>384</v>
      </c>
      <c r="C197" s="39" t="n">
        <v>106861</v>
      </c>
      <c r="D197" s="39" t="n">
        <v>52381</v>
      </c>
      <c r="E197" s="62" t="n">
        <f aca="false">IF(C197=0,"",+D197/C197)</f>
        <v>0.490178830443286</v>
      </c>
      <c r="F197" s="39" t="n">
        <f aca="false">SUM(D197-C197)</f>
        <v>-54480</v>
      </c>
      <c r="G197" s="15"/>
    </row>
    <row r="198" customFormat="false" ht="19.5" hidden="false" customHeight="true" outlineLevel="0" collapsed="false">
      <c r="A198" s="16" t="s">
        <v>385</v>
      </c>
      <c r="B198" s="38" t="s">
        <v>386</v>
      </c>
      <c r="C198" s="39" t="n">
        <v>30850194.71</v>
      </c>
      <c r="D198" s="39" t="n">
        <v>27405791.71</v>
      </c>
      <c r="E198" s="62" t="n">
        <f aca="false">IF(C198=0,"",+D198/C198)</f>
        <v>0.888350688467989</v>
      </c>
      <c r="F198" s="39" t="n">
        <f aca="false">SUM(D198-C198)</f>
        <v>-3444403</v>
      </c>
      <c r="G198" s="15"/>
    </row>
    <row r="199" customFormat="false" ht="19.5" hidden="false" customHeight="true" outlineLevel="0" collapsed="false">
      <c r="A199" s="16" t="s">
        <v>387</v>
      </c>
      <c r="B199" s="38" t="s">
        <v>388</v>
      </c>
      <c r="C199" s="39" t="n">
        <v>1315935</v>
      </c>
      <c r="D199" s="39" t="n">
        <v>658359</v>
      </c>
      <c r="E199" s="62" t="n">
        <f aca="false">IF(C199=0,"",+D199/C199)</f>
        <v>0.500297507095715</v>
      </c>
      <c r="F199" s="39" t="n">
        <f aca="false">SUM(D199-C199)</f>
        <v>-657576</v>
      </c>
      <c r="G199" s="15"/>
    </row>
    <row r="200" customFormat="false" ht="19.5" hidden="false" customHeight="true" outlineLevel="0" collapsed="false">
      <c r="A200" s="16" t="s">
        <v>389</v>
      </c>
      <c r="B200" s="38" t="s">
        <v>390</v>
      </c>
      <c r="C200" s="39" t="n">
        <v>973590</v>
      </c>
      <c r="D200" s="39" t="n">
        <v>299537</v>
      </c>
      <c r="E200" s="62" t="n">
        <f aca="false">IF(C200=0,"",+D200/C200)</f>
        <v>0.307662363007015</v>
      </c>
      <c r="F200" s="39" t="n">
        <f aca="false">SUM(D200-C200)</f>
        <v>-674053</v>
      </c>
      <c r="G200" s="15"/>
    </row>
    <row r="201" customFormat="false" ht="23.25" hidden="false" customHeight="true" outlineLevel="0" collapsed="false">
      <c r="A201" s="98" t="s">
        <v>391</v>
      </c>
      <c r="B201" s="28" t="s">
        <v>392</v>
      </c>
      <c r="C201" s="45" t="n">
        <f aca="false">C202+C203+C204+C205</f>
        <v>136826920.85</v>
      </c>
      <c r="D201" s="45" t="n">
        <f aca="false">D202+D203+D204+D205</f>
        <v>38663717.16</v>
      </c>
      <c r="E201" s="58" t="n">
        <f aca="false">IF(C201=0,"",+D201/C201)</f>
        <v>0.282573903730437</v>
      </c>
      <c r="F201" s="45" t="n">
        <f aca="false">SUM(D201-C201)</f>
        <v>-98163203.69</v>
      </c>
      <c r="G201" s="15"/>
    </row>
    <row r="202" customFormat="false" ht="20.25" hidden="false" customHeight="true" outlineLevel="0" collapsed="false">
      <c r="A202" s="16" t="s">
        <v>393</v>
      </c>
      <c r="B202" s="38" t="s">
        <v>394</v>
      </c>
      <c r="C202" s="39" t="n">
        <v>855400</v>
      </c>
      <c r="D202" s="39" t="n">
        <v>185323.58</v>
      </c>
      <c r="E202" s="96" t="n">
        <f aca="false">IF(C202=0,"",+D202/C202)</f>
        <v>0.216651367781155</v>
      </c>
      <c r="F202" s="39" t="n">
        <f aca="false">SUM(D202-C202)</f>
        <v>-670076.42</v>
      </c>
      <c r="G202" s="15"/>
    </row>
    <row r="203" customFormat="false" ht="21" hidden="false" customHeight="true" outlineLevel="0" collapsed="false">
      <c r="A203" s="16" t="s">
        <v>395</v>
      </c>
      <c r="B203" s="38" t="s">
        <v>396</v>
      </c>
      <c r="C203" s="39" t="n">
        <v>85262451.31</v>
      </c>
      <c r="D203" s="39" t="n">
        <v>14744192.7</v>
      </c>
      <c r="E203" s="62" t="n">
        <f aca="false">IF(C203=0,"",+D203/C203)</f>
        <v>0.17292714991729</v>
      </c>
      <c r="F203" s="39" t="n">
        <f aca="false">SUM(D203-C203)</f>
        <v>-70518258.61</v>
      </c>
      <c r="G203" s="15"/>
    </row>
    <row r="204" customFormat="false" ht="21.75" hidden="false" customHeight="true" outlineLevel="0" collapsed="false">
      <c r="A204" s="16" t="s">
        <v>397</v>
      </c>
      <c r="B204" s="38" t="s">
        <v>398</v>
      </c>
      <c r="C204" s="39" t="n">
        <v>6552691.66</v>
      </c>
      <c r="D204" s="39" t="n">
        <v>2896436.08</v>
      </c>
      <c r="E204" s="35" t="n">
        <f aca="false">IF(C204=0,"",+D204/C204)</f>
        <v>0.442022336817844</v>
      </c>
      <c r="F204" s="39" t="n">
        <f aca="false">SUM(D204-C204)</f>
        <v>-3656255.58</v>
      </c>
      <c r="G204" s="15"/>
    </row>
    <row r="205" customFormat="false" ht="37.15" hidden="false" customHeight="true" outlineLevel="0" collapsed="false">
      <c r="A205" s="16" t="s">
        <v>399</v>
      </c>
      <c r="B205" s="38" t="s">
        <v>400</v>
      </c>
      <c r="C205" s="39" t="n">
        <v>44156377.88</v>
      </c>
      <c r="D205" s="39" t="n">
        <v>20837764.8</v>
      </c>
      <c r="E205" s="35" t="n">
        <f aca="false">IF(C205=0,"",+D205/C205)</f>
        <v>0.471908381086624</v>
      </c>
      <c r="F205" s="39" t="n">
        <f aca="false">SUM(D205-C205)</f>
        <v>-23318613.08</v>
      </c>
      <c r="G205" s="15"/>
    </row>
    <row r="206" customFormat="false" ht="18.75" hidden="false" customHeight="true" outlineLevel="0" collapsed="false">
      <c r="A206" s="98" t="s">
        <v>401</v>
      </c>
      <c r="B206" s="28" t="s">
        <v>402</v>
      </c>
      <c r="C206" s="45" t="n">
        <f aca="false">C207+C208</f>
        <v>570000</v>
      </c>
      <c r="D206" s="45" t="n">
        <f aca="false">D207+D208</f>
        <v>0</v>
      </c>
      <c r="E206" s="44" t="n">
        <f aca="false">IF(C206=0,"",+D206/C206)</f>
        <v>0</v>
      </c>
      <c r="F206" s="45" t="n">
        <f aca="false">SUM(D206-C206)</f>
        <v>-570000</v>
      </c>
      <c r="G206" s="15"/>
    </row>
    <row r="207" customFormat="false" ht="32.25" hidden="false" customHeight="true" outlineLevel="0" collapsed="false">
      <c r="A207" s="16" t="s">
        <v>403</v>
      </c>
      <c r="B207" s="38" t="s">
        <v>404</v>
      </c>
      <c r="C207" s="39" t="n">
        <v>570000</v>
      </c>
      <c r="D207" s="39"/>
      <c r="E207" s="35" t="n">
        <f aca="false">IF(C207=0,"",+D207/C207)</f>
        <v>0</v>
      </c>
      <c r="F207" s="39" t="n">
        <f aca="false">SUM(D207-C207)</f>
        <v>-570000</v>
      </c>
      <c r="G207" s="15"/>
    </row>
    <row r="208" customFormat="false" ht="20.25" hidden="false" customHeight="true" outlineLevel="0" collapsed="false">
      <c r="A208" s="16" t="s">
        <v>405</v>
      </c>
      <c r="B208" s="38" t="s">
        <v>406</v>
      </c>
      <c r="C208" s="39"/>
      <c r="D208" s="39"/>
      <c r="E208" s="35" t="str">
        <f aca="false">IF(C208=0,"",+D208/C208)</f>
        <v/>
      </c>
      <c r="F208" s="39" t="n">
        <f aca="false">SUM(D208-C208)</f>
        <v>0</v>
      </c>
      <c r="G208" s="15"/>
    </row>
    <row r="209" customFormat="false" ht="21" hidden="false" customHeight="true" outlineLevel="0" collapsed="false">
      <c r="A209" s="98" t="s">
        <v>407</v>
      </c>
      <c r="B209" s="28" t="s">
        <v>408</v>
      </c>
      <c r="C209" s="45" t="n">
        <f aca="false">C210+C211+C212++C213+C214</f>
        <v>299991458.63</v>
      </c>
      <c r="D209" s="45" t="n">
        <f aca="false">D210+D211+D212+D213+D214</f>
        <v>156331264.03</v>
      </c>
      <c r="E209" s="58" t="n">
        <f aca="false">IF(C209=0,"",+D209/C209)</f>
        <v>0.52111905033541</v>
      </c>
      <c r="F209" s="45" t="n">
        <f aca="false">SUM(D209-C209)</f>
        <v>-143660194.6</v>
      </c>
      <c r="G209" s="15"/>
    </row>
    <row r="210" customFormat="false" ht="21" hidden="false" customHeight="true" outlineLevel="0" collapsed="false">
      <c r="A210" s="16" t="s">
        <v>409</v>
      </c>
      <c r="B210" s="38" t="s">
        <v>410</v>
      </c>
      <c r="C210" s="39" t="n">
        <v>48793484.65</v>
      </c>
      <c r="D210" s="39" t="n">
        <v>21313142.32</v>
      </c>
      <c r="E210" s="96" t="n">
        <f aca="false">IF(C210=0,"",+D210/C210)</f>
        <v>0.436803037800663</v>
      </c>
      <c r="F210" s="39" t="n">
        <f aca="false">SUM(D210-C210)</f>
        <v>-27480342.33</v>
      </c>
      <c r="G210" s="15"/>
    </row>
    <row r="211" customFormat="false" ht="18.75" hidden="false" customHeight="true" outlineLevel="0" collapsed="false">
      <c r="A211" s="16" t="s">
        <v>411</v>
      </c>
      <c r="B211" s="38" t="s">
        <v>412</v>
      </c>
      <c r="C211" s="39" t="n">
        <v>194673223.33</v>
      </c>
      <c r="D211" s="39" t="n">
        <v>105455613.7</v>
      </c>
      <c r="E211" s="35" t="n">
        <f aca="false">IF(C211=0,"",+D211/C211)</f>
        <v>0.541705797521198</v>
      </c>
      <c r="F211" s="39" t="n">
        <f aca="false">SUM(D211-C211)</f>
        <v>-89217609.63</v>
      </c>
      <c r="G211" s="15"/>
    </row>
    <row r="212" customFormat="false" ht="17.25" hidden="false" customHeight="true" outlineLevel="0" collapsed="false">
      <c r="A212" s="16" t="s">
        <v>413</v>
      </c>
      <c r="B212" s="38" t="s">
        <v>414</v>
      </c>
      <c r="C212" s="39" t="n">
        <v>34222948.84</v>
      </c>
      <c r="D212" s="39" t="n">
        <v>18945786.52</v>
      </c>
      <c r="E212" s="35" t="n">
        <f aca="false">IF(C212=0,"",+D212/C212)</f>
        <v>0.553598890866355</v>
      </c>
      <c r="F212" s="39" t="n">
        <f aca="false">SUM(D212-C212)</f>
        <v>-15277162.32</v>
      </c>
      <c r="G212" s="15"/>
    </row>
    <row r="213" customFormat="false" ht="17.25" hidden="false" customHeight="true" outlineLevel="0" collapsed="false">
      <c r="A213" s="16" t="s">
        <v>415</v>
      </c>
      <c r="B213" s="38" t="s">
        <v>416</v>
      </c>
      <c r="C213" s="39" t="n">
        <v>2842162.42</v>
      </c>
      <c r="D213" s="39" t="n">
        <v>2235737.18</v>
      </c>
      <c r="E213" s="35" t="n">
        <f aca="false">IF(C213=0,"",+D213/C213)</f>
        <v>0.786632447275832</v>
      </c>
      <c r="F213" s="39" t="n">
        <f aca="false">SUM(D213-C213)</f>
        <v>-606425.24</v>
      </c>
      <c r="G213" s="15"/>
    </row>
    <row r="214" customFormat="false" ht="16.5" hidden="false" customHeight="true" outlineLevel="0" collapsed="false">
      <c r="A214" s="16" t="s">
        <v>417</v>
      </c>
      <c r="B214" s="38" t="s">
        <v>418</v>
      </c>
      <c r="C214" s="39" t="n">
        <v>19459639.39</v>
      </c>
      <c r="D214" s="39" t="n">
        <v>8380984.31</v>
      </c>
      <c r="E214" s="35" t="n">
        <f aca="false">IF(C214=0,"",+D214/C214)</f>
        <v>0.430685489182644</v>
      </c>
      <c r="F214" s="39" t="n">
        <f aca="false">SUM(D214-C214)</f>
        <v>-11078655.08</v>
      </c>
      <c r="G214" s="15"/>
    </row>
    <row r="215" customFormat="false" ht="18.75" hidden="false" customHeight="true" outlineLevel="0" collapsed="false">
      <c r="A215" s="98" t="s">
        <v>419</v>
      </c>
      <c r="B215" s="28" t="s">
        <v>420</v>
      </c>
      <c r="C215" s="45" t="n">
        <f aca="false">C216+C217</f>
        <v>28197414.38</v>
      </c>
      <c r="D215" s="45" t="n">
        <f aca="false">D216+D217</f>
        <v>11954930.45</v>
      </c>
      <c r="E215" s="58" t="n">
        <f aca="false">IF(C215=0,"",+D215/C215)</f>
        <v>0.423972577375018</v>
      </c>
      <c r="F215" s="45" t="n">
        <f aca="false">SUM(D215-C215)</f>
        <v>-16242483.93</v>
      </c>
      <c r="G215" s="15"/>
    </row>
    <row r="216" customFormat="false" ht="18.75" hidden="false" customHeight="true" outlineLevel="0" collapsed="false">
      <c r="A216" s="16" t="s">
        <v>421</v>
      </c>
      <c r="B216" s="38" t="s">
        <v>422</v>
      </c>
      <c r="C216" s="39" t="n">
        <v>26073195.6</v>
      </c>
      <c r="D216" s="39" t="n">
        <v>11041366.85</v>
      </c>
      <c r="E216" s="96" t="n">
        <f aca="false">IF(C216=0,"",+D216/C216)</f>
        <v>0.423475780237694</v>
      </c>
      <c r="F216" s="39" t="n">
        <f aca="false">SUM(D216-C216)</f>
        <v>-15031828.75</v>
      </c>
      <c r="G216" s="15"/>
    </row>
    <row r="217" customFormat="false" ht="17.25" hidden="false" customHeight="true" outlineLevel="0" collapsed="false">
      <c r="A217" s="16" t="s">
        <v>423</v>
      </c>
      <c r="B217" s="38" t="s">
        <v>424</v>
      </c>
      <c r="C217" s="39" t="n">
        <v>2124218.78</v>
      </c>
      <c r="D217" s="39" t="n">
        <v>913563.6</v>
      </c>
      <c r="E217" s="35" t="n">
        <f aca="false">IF(C217=0,"",+D217/C217)</f>
        <v>0.430070390395475</v>
      </c>
      <c r="F217" s="39" t="n">
        <f aca="false">SUM(D217-C217)</f>
        <v>-1210655.18</v>
      </c>
      <c r="G217" s="15"/>
    </row>
    <row r="218" customFormat="false" ht="19.5" hidden="false" customHeight="true" outlineLevel="0" collapsed="false">
      <c r="A218" s="98" t="s">
        <v>425</v>
      </c>
      <c r="B218" s="28" t="s">
        <v>426</v>
      </c>
      <c r="C218" s="45" t="n">
        <f aca="false">C219+C220+C221</f>
        <v>9180148.12</v>
      </c>
      <c r="D218" s="45" t="n">
        <f aca="false">D219+D220+D221</f>
        <v>7692972.69</v>
      </c>
      <c r="E218" s="58" t="n">
        <f aca="false">IF(C218=0,"",+D218/C218)</f>
        <v>0.838000933039412</v>
      </c>
      <c r="F218" s="45" t="n">
        <f aca="false">SUM(D218-C218)</f>
        <v>-1487175.43</v>
      </c>
      <c r="G218" s="15"/>
    </row>
    <row r="219" customFormat="false" ht="23.25" hidden="false" customHeight="true" outlineLevel="0" collapsed="false">
      <c r="A219" s="16" t="s">
        <v>427</v>
      </c>
      <c r="B219" s="38" t="s">
        <v>428</v>
      </c>
      <c r="C219" s="39" t="n">
        <v>205300</v>
      </c>
      <c r="D219" s="39" t="n">
        <v>33106.86</v>
      </c>
      <c r="E219" s="96" t="n">
        <f aca="false">IF(C219=0,"",+D219/C219)</f>
        <v>0.16126088650755</v>
      </c>
      <c r="F219" s="45" t="n">
        <f aca="false">SUM(D219-C219)</f>
        <v>-172193.14</v>
      </c>
      <c r="G219" s="15"/>
    </row>
    <row r="220" customFormat="false" ht="15.75" hidden="false" customHeight="true" outlineLevel="0" collapsed="false">
      <c r="A220" s="16" t="s">
        <v>429</v>
      </c>
      <c r="B220" s="38" t="s">
        <v>430</v>
      </c>
      <c r="C220" s="39" t="n">
        <v>1484000</v>
      </c>
      <c r="D220" s="39" t="n">
        <v>550000</v>
      </c>
      <c r="E220" s="35" t="n">
        <f aca="false">IF(C220=0,"",+D220/C220)</f>
        <v>0.370619946091644</v>
      </c>
      <c r="F220" s="39" t="n">
        <f aca="false">SUM(D220-C220)</f>
        <v>-934000</v>
      </c>
      <c r="G220" s="15"/>
    </row>
    <row r="221" customFormat="false" ht="16.5" hidden="false" customHeight="true" outlineLevel="0" collapsed="false">
      <c r="A221" s="16" t="s">
        <v>431</v>
      </c>
      <c r="B221" s="38" t="s">
        <v>432</v>
      </c>
      <c r="C221" s="39" t="n">
        <v>7490848.12</v>
      </c>
      <c r="D221" s="39" t="n">
        <v>7109865.83</v>
      </c>
      <c r="E221" s="35" t="n">
        <f aca="false">IF(C221=0,"",+D221/C221)</f>
        <v>0.949140299750197</v>
      </c>
      <c r="F221" s="39" t="n">
        <f aca="false">SUM(D221-C221)</f>
        <v>-380982.29</v>
      </c>
      <c r="G221" s="15"/>
    </row>
    <row r="222" customFormat="false" ht="16.5" hidden="false" customHeight="true" outlineLevel="0" collapsed="false">
      <c r="A222" s="98" t="s">
        <v>433</v>
      </c>
      <c r="B222" s="28" t="s">
        <v>434</v>
      </c>
      <c r="C222" s="45" t="n">
        <f aca="false">C224+C223</f>
        <v>598135.42</v>
      </c>
      <c r="D222" s="45" t="n">
        <f aca="false">D224+D223</f>
        <v>146413.4</v>
      </c>
      <c r="E222" s="58" t="n">
        <f aca="false">IF(C222=0,"",+D222/C222)</f>
        <v>0.244783029234417</v>
      </c>
      <c r="F222" s="45" t="n">
        <f aca="false">SUM(D222-C222)</f>
        <v>-451722.02</v>
      </c>
      <c r="G222" s="15"/>
    </row>
    <row r="223" customFormat="false" ht="16.5" hidden="false" customHeight="true" outlineLevel="0" collapsed="false">
      <c r="A223" s="16" t="s">
        <v>435</v>
      </c>
      <c r="B223" s="38" t="s">
        <v>436</v>
      </c>
      <c r="C223" s="39" t="n">
        <v>248135.42</v>
      </c>
      <c r="D223" s="39" t="n">
        <v>0</v>
      </c>
      <c r="E223" s="96"/>
      <c r="F223" s="39"/>
      <c r="G223" s="15"/>
    </row>
    <row r="224" customFormat="false" ht="19.5" hidden="false" customHeight="true" outlineLevel="0" collapsed="false">
      <c r="A224" s="16" t="s">
        <v>437</v>
      </c>
      <c r="B224" s="38" t="s">
        <v>438</v>
      </c>
      <c r="C224" s="39" t="n">
        <v>350000</v>
      </c>
      <c r="D224" s="39" t="n">
        <v>146413.4</v>
      </c>
      <c r="E224" s="96" t="n">
        <f aca="false">IF(C224=0,"",+D224/C224)</f>
        <v>0.418324</v>
      </c>
      <c r="F224" s="45" t="n">
        <f aca="false">SUM(D224-C224)</f>
        <v>-203586.6</v>
      </c>
      <c r="G224" s="15"/>
    </row>
    <row r="225" customFormat="false" ht="30" hidden="false" customHeight="true" outlineLevel="0" collapsed="false">
      <c r="A225" s="98" t="s">
        <v>439</v>
      </c>
      <c r="B225" s="28" t="s">
        <v>440</v>
      </c>
      <c r="C225" s="45" t="n">
        <v>0</v>
      </c>
      <c r="D225" s="45" t="n">
        <v>0</v>
      </c>
      <c r="E225" s="58" t="str">
        <f aca="false">IF(C225=0,"",+D225/C225)</f>
        <v/>
      </c>
      <c r="F225" s="45" t="n">
        <f aca="false">SUM(D225-C225)</f>
        <v>0</v>
      </c>
      <c r="G225" s="15"/>
    </row>
    <row r="226" customFormat="false" ht="37.5" hidden="false" customHeight="true" outlineLevel="0" collapsed="false">
      <c r="A226" s="98" t="s">
        <v>441</v>
      </c>
      <c r="B226" s="28" t="s">
        <v>442</v>
      </c>
      <c r="C226" s="45" t="n">
        <v>13996561</v>
      </c>
      <c r="D226" s="45" t="n">
        <v>5432900</v>
      </c>
      <c r="E226" s="58" t="n">
        <f aca="false">IF(C226=0,"",+D226/C226)</f>
        <v>0.388159634355896</v>
      </c>
      <c r="F226" s="45" t="n">
        <f aca="false">SUM(D226-C226)</f>
        <v>-8563661</v>
      </c>
      <c r="G226" s="15"/>
    </row>
    <row r="227" customFormat="false" ht="23.45" hidden="false" customHeight="true" outlineLevel="0" collapsed="false">
      <c r="A227" s="98" t="s">
        <v>443</v>
      </c>
      <c r="B227" s="27" t="s">
        <v>444</v>
      </c>
      <c r="C227" s="45" t="n">
        <f aca="false">C182+C189+C190+C195+C201+C206+C209+C215+C218+C222+C225+C226</f>
        <v>583338679.42</v>
      </c>
      <c r="D227" s="45" t="n">
        <f aca="false">D182+D189+D190+D195+D201+D206+D209+D215+D218+D222+D225+D226</f>
        <v>272853642.29</v>
      </c>
      <c r="E227" s="61" t="n">
        <f aca="false">IF(C227=0,"",+D227/C227)</f>
        <v>0.467744814318317</v>
      </c>
      <c r="F227" s="45" t="n">
        <f aca="false">SUM(D227-C227)</f>
        <v>-310485037.13</v>
      </c>
      <c r="G227" s="15"/>
    </row>
    <row r="228" customFormat="false" ht="38.25" hidden="false" customHeight="true" outlineLevel="0" collapsed="false">
      <c r="A228" s="98" t="s">
        <v>445</v>
      </c>
      <c r="B228" s="27" t="s">
        <v>446</v>
      </c>
      <c r="C228" s="45" t="n">
        <f aca="false">SUM(-C227+C180)</f>
        <v>-65446555.8200001</v>
      </c>
      <c r="D228" s="45" t="n">
        <f aca="false">SUM(-D227+D180)</f>
        <v>-30698005.42</v>
      </c>
      <c r="E228" s="96" t="n">
        <f aca="false">IF(C228=0,"",+D228/C228)</f>
        <v>0.469054559638399</v>
      </c>
      <c r="F228" s="45" t="n">
        <f aca="false">SUM(D228-C228)</f>
        <v>34748550.4</v>
      </c>
      <c r="G228" s="15"/>
    </row>
    <row r="229" customFormat="false" ht="34.5" hidden="false" customHeight="true" outlineLevel="0" collapsed="false">
      <c r="A229" s="16" t="s">
        <v>447</v>
      </c>
      <c r="B229" s="27" t="s">
        <v>448</v>
      </c>
      <c r="C229" s="39" t="n">
        <f aca="false">C230+C235</f>
        <v>65446555.8199999</v>
      </c>
      <c r="D229" s="39" t="n">
        <f aca="false">D230+D235</f>
        <v>30698005.42</v>
      </c>
      <c r="E229" s="96" t="n">
        <f aca="false">IF(C229=0,"",+D229/C229)</f>
        <v>0.4690545596384</v>
      </c>
      <c r="F229" s="39" t="n">
        <f aca="false">SUM(D229-C229)</f>
        <v>-34748550.3999999</v>
      </c>
      <c r="G229" s="15"/>
    </row>
    <row r="230" customFormat="false" ht="34.5" hidden="false" customHeight="true" outlineLevel="0" collapsed="false">
      <c r="A230" s="101" t="s">
        <v>449</v>
      </c>
      <c r="B230" s="102" t="s">
        <v>450</v>
      </c>
      <c r="C230" s="40" t="n">
        <f aca="false">C231+C233</f>
        <v>13500000</v>
      </c>
      <c r="D230" s="40" t="n">
        <f aca="false">D231+D233</f>
        <v>0</v>
      </c>
      <c r="E230" s="96" t="n">
        <f aca="false">IF(C230=0,"",+D230/C230)</f>
        <v>0</v>
      </c>
      <c r="F230" s="39" t="n">
        <f aca="false">SUM(D230-C230)</f>
        <v>-13500000</v>
      </c>
      <c r="G230" s="15"/>
    </row>
    <row r="231" customFormat="false" ht="34.5" hidden="false" customHeight="true" outlineLevel="0" collapsed="false">
      <c r="A231" s="103" t="s">
        <v>451</v>
      </c>
      <c r="B231" s="102" t="s">
        <v>452</v>
      </c>
      <c r="C231" s="40" t="n">
        <f aca="false">C232</f>
        <v>13500000</v>
      </c>
      <c r="D231" s="40" t="n">
        <f aca="false">D232</f>
        <v>0</v>
      </c>
      <c r="E231" s="96" t="n">
        <f aca="false">IF(C231=0,"",+D231/C231)</f>
        <v>0</v>
      </c>
      <c r="F231" s="39" t="n">
        <f aca="false">SUM(D231-C231)</f>
        <v>-13500000</v>
      </c>
      <c r="G231" s="15"/>
    </row>
    <row r="232" customFormat="false" ht="36" hidden="false" customHeight="true" outlineLevel="0" collapsed="false">
      <c r="A232" s="103" t="s">
        <v>453</v>
      </c>
      <c r="B232" s="19" t="s">
        <v>454</v>
      </c>
      <c r="C232" s="40" t="n">
        <v>13500000</v>
      </c>
      <c r="D232" s="40" t="n">
        <v>0</v>
      </c>
      <c r="E232" s="96" t="n">
        <f aca="false">IF(C232=0,"",+D232/C232)</f>
        <v>0</v>
      </c>
      <c r="F232" s="39" t="n">
        <f aca="false">SUM(D232-C232)</f>
        <v>-13500000</v>
      </c>
      <c r="G232" s="15"/>
    </row>
    <row r="233" customFormat="false" ht="34.15" hidden="true" customHeight="true" outlineLevel="0" collapsed="false">
      <c r="A233" s="103" t="s">
        <v>455</v>
      </c>
      <c r="B233" s="19" t="s">
        <v>456</v>
      </c>
      <c r="C233" s="104" t="n">
        <f aca="false">C234</f>
        <v>0</v>
      </c>
      <c r="D233" s="104" t="n">
        <f aca="false">D234</f>
        <v>0</v>
      </c>
      <c r="E233" s="96" t="str">
        <f aca="false">IF(C233=0,"",+D233/C233)</f>
        <v/>
      </c>
      <c r="F233" s="39" t="n">
        <f aca="false">SUM(D233-C233)</f>
        <v>0</v>
      </c>
      <c r="G233" s="15"/>
    </row>
    <row r="234" customFormat="false" ht="0.6" hidden="false" customHeight="true" outlineLevel="0" collapsed="false">
      <c r="A234" s="103" t="s">
        <v>457</v>
      </c>
      <c r="B234" s="102" t="s">
        <v>458</v>
      </c>
      <c r="C234" s="104" t="n">
        <v>0</v>
      </c>
      <c r="D234" s="39" t="n">
        <v>0</v>
      </c>
      <c r="E234" s="96" t="str">
        <f aca="false">IF(C234=0,"",+D234/C234)</f>
        <v/>
      </c>
      <c r="F234" s="39" t="n">
        <f aca="false">SUM(D234-C234)</f>
        <v>0</v>
      </c>
      <c r="G234" s="15"/>
    </row>
    <row r="235" customFormat="false" ht="36" hidden="false" customHeight="true" outlineLevel="0" collapsed="false">
      <c r="A235" s="103" t="s">
        <v>459</v>
      </c>
      <c r="B235" s="102" t="s">
        <v>460</v>
      </c>
      <c r="C235" s="104" t="n">
        <f aca="false">C236+C243</f>
        <v>51946555.8199999</v>
      </c>
      <c r="D235" s="104" t="n">
        <f aca="false">D236+D243</f>
        <v>30698005.42</v>
      </c>
      <c r="E235" s="75" t="n">
        <f aca="false">IF(C235=0,"",+D235/C235)</f>
        <v>0.590953624074168</v>
      </c>
      <c r="F235" s="39" t="n">
        <f aca="false">SUM(D235-C235)</f>
        <v>-21248550.3999999</v>
      </c>
      <c r="G235" s="15"/>
    </row>
    <row r="236" customFormat="false" ht="23.25" hidden="false" customHeight="true" outlineLevel="0" collapsed="false">
      <c r="A236" s="16" t="s">
        <v>461</v>
      </c>
      <c r="B236" s="19" t="s">
        <v>462</v>
      </c>
      <c r="C236" s="39" t="n">
        <f aca="false">C237</f>
        <v>-531392123.6</v>
      </c>
      <c r="D236" s="39" t="n">
        <f aca="false">D237</f>
        <v>-242155636.87</v>
      </c>
      <c r="E236" s="75" t="n">
        <f aca="false">IF(C236=0,"",+D236/C236)</f>
        <v>0.455700463208747</v>
      </c>
      <c r="F236" s="39" t="n">
        <f aca="false">SUM(D236-C236)</f>
        <v>289236486.73</v>
      </c>
      <c r="G236" s="15"/>
    </row>
    <row r="237" customFormat="false" ht="23.25" hidden="false" customHeight="true" outlineLevel="0" collapsed="false">
      <c r="A237" s="16" t="s">
        <v>463</v>
      </c>
      <c r="B237" s="19" t="s">
        <v>464</v>
      </c>
      <c r="C237" s="39" t="n">
        <f aca="false">C238</f>
        <v>-531392123.6</v>
      </c>
      <c r="D237" s="39" t="n">
        <f aca="false">D238</f>
        <v>-242155636.87</v>
      </c>
      <c r="E237" s="75" t="n">
        <f aca="false">IF(C237=0,"",+D237/C237)</f>
        <v>0.455700463208747</v>
      </c>
      <c r="F237" s="39" t="n">
        <f aca="false">SUM(D237-C237)</f>
        <v>289236486.73</v>
      </c>
      <c r="G237" s="15"/>
    </row>
    <row r="238" customFormat="false" ht="18.6" hidden="false" customHeight="true" outlineLevel="0" collapsed="false">
      <c r="A238" s="16" t="s">
        <v>465</v>
      </c>
      <c r="B238" s="19" t="s">
        <v>466</v>
      </c>
      <c r="C238" s="39" t="n">
        <f aca="false">C239</f>
        <v>-531392123.6</v>
      </c>
      <c r="D238" s="39" t="n">
        <f aca="false">D239</f>
        <v>-242155636.87</v>
      </c>
      <c r="E238" s="75" t="n">
        <f aca="false">IF(C238=0,"",+D238/C238)</f>
        <v>0.455700463208747</v>
      </c>
      <c r="F238" s="39" t="n">
        <f aca="false">SUM(D238-C238)</f>
        <v>289236486.73</v>
      </c>
      <c r="G238" s="15"/>
    </row>
    <row r="239" customFormat="false" ht="33.75" hidden="false" customHeight="true" outlineLevel="0" collapsed="false">
      <c r="A239" s="16" t="s">
        <v>467</v>
      </c>
      <c r="B239" s="19" t="s">
        <v>468</v>
      </c>
      <c r="C239" s="39" t="n">
        <v>-531392123.6</v>
      </c>
      <c r="D239" s="39" t="n">
        <v>-242155636.87</v>
      </c>
      <c r="E239" s="75" t="n">
        <f aca="false">IF(C239=0,"",+D239/C239)</f>
        <v>0.455700463208747</v>
      </c>
      <c r="F239" s="39" t="n">
        <f aca="false">SUM(D239-C239)</f>
        <v>289236486.73</v>
      </c>
      <c r="G239" s="15"/>
    </row>
    <row r="240" customFormat="false" ht="19.5" hidden="false" customHeight="true" outlineLevel="0" collapsed="false">
      <c r="A240" s="16" t="s">
        <v>469</v>
      </c>
      <c r="B240" s="19" t="s">
        <v>470</v>
      </c>
      <c r="C240" s="39" t="n">
        <f aca="false">C241</f>
        <v>583338679.42</v>
      </c>
      <c r="D240" s="39" t="n">
        <f aca="false">D241</f>
        <v>272853642.29</v>
      </c>
      <c r="E240" s="75" t="n">
        <f aca="false">IF(C240=0,"",+D240/C240)</f>
        <v>0.467744814318317</v>
      </c>
      <c r="F240" s="39" t="n">
        <f aca="false">SUM(D240-C240)</f>
        <v>-310485037.13</v>
      </c>
      <c r="G240" s="15"/>
    </row>
    <row r="241" customFormat="false" ht="18" hidden="false" customHeight="true" outlineLevel="0" collapsed="false">
      <c r="A241" s="16" t="s">
        <v>471</v>
      </c>
      <c r="B241" s="19" t="s">
        <v>472</v>
      </c>
      <c r="C241" s="39" t="n">
        <f aca="false">C242</f>
        <v>583338679.42</v>
      </c>
      <c r="D241" s="39" t="n">
        <f aca="false">D242</f>
        <v>272853642.29</v>
      </c>
      <c r="E241" s="75" t="n">
        <f aca="false">IF(C241=0,"",+D241/C241)</f>
        <v>0.467744814318317</v>
      </c>
      <c r="F241" s="39" t="n">
        <f aca="false">SUM(D241-C241)</f>
        <v>-310485037.13</v>
      </c>
      <c r="G241" s="15"/>
    </row>
    <row r="242" customFormat="false" ht="22.15" hidden="false" customHeight="true" outlineLevel="0" collapsed="false">
      <c r="A242" s="16" t="s">
        <v>473</v>
      </c>
      <c r="B242" s="19" t="s">
        <v>474</v>
      </c>
      <c r="C242" s="39" t="n">
        <f aca="false">C243</f>
        <v>583338679.42</v>
      </c>
      <c r="D242" s="39" t="n">
        <f aca="false">D243</f>
        <v>272853642.29</v>
      </c>
      <c r="E242" s="75" t="n">
        <f aca="false">IF(C242=0,"",+D242/C242)</f>
        <v>0.467744814318317</v>
      </c>
      <c r="F242" s="39" t="n">
        <f aca="false">SUM(D242-C242)</f>
        <v>-310485037.13</v>
      </c>
      <c r="G242" s="15"/>
    </row>
    <row r="243" customFormat="false" ht="31.5" hidden="false" customHeight="true" outlineLevel="0" collapsed="false">
      <c r="A243" s="16" t="s">
        <v>475</v>
      </c>
      <c r="B243" s="19" t="s">
        <v>476</v>
      </c>
      <c r="C243" s="39" t="n">
        <v>583338679.42</v>
      </c>
      <c r="D243" s="39" t="n">
        <v>272853642.29</v>
      </c>
      <c r="E243" s="75" t="n">
        <f aca="false">IF(C243=0,"",+D243/C243)</f>
        <v>0.467744814318317</v>
      </c>
      <c r="F243" s="39" t="n">
        <f aca="false">SUM(D243-C243)</f>
        <v>-310485037.13</v>
      </c>
      <c r="G243" s="15"/>
    </row>
    <row r="244" customFormat="false" ht="47.25" hidden="false" customHeight="true" outlineLevel="0" collapsed="false">
      <c r="A244" s="105"/>
      <c r="B244" s="105"/>
      <c r="C244" s="106"/>
      <c r="D244" s="107"/>
      <c r="E244" s="107"/>
      <c r="F244" s="107"/>
      <c r="G244" s="108"/>
    </row>
  </sheetData>
  <mergeCells count="10">
    <mergeCell ref="D1:F1"/>
    <mergeCell ref="D2:F2"/>
    <mergeCell ref="D3:F3"/>
    <mergeCell ref="D4:F4"/>
    <mergeCell ref="A5:F5"/>
    <mergeCell ref="A6:F6"/>
    <mergeCell ref="E7:F7"/>
    <mergeCell ref="H61:K61"/>
    <mergeCell ref="A244:B244"/>
    <mergeCell ref="D244:F24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TIK</cp:lastModifiedBy>
  <cp:lastPrinted>2022-07-11T12:17:27Z</cp:lastPrinted>
  <dcterms:modified xsi:type="dcterms:W3CDTF">2022-07-19T21:34:51Z</dcterms:modified>
  <cp:revision>0</cp:revision>
  <dc:subject/>
  <dc:title/>
</cp:coreProperties>
</file>