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"О бюджете муниципального образования                                                                                                          Воловский район на 2023 год и                                                                                                                                               на плановый период 2024 и 2025 годов"                                                                                                                               от 27.09.2023                            № 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22.12.2022         года № 57-1</t>
  </si>
  <si>
    <t xml:space="preserve">Распределение субсидий на реализацию проекта "Народный бюджет" за счет средств бюджета Тульской области, на 2023 год</t>
  </si>
  <si>
    <t xml:space="preserve">Таблица 9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3200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5" activeCellId="0" sqref="A25: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93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8.75" hidden="false" customHeight="true" outlineLevel="0" collapsed="false">
      <c r="A20" s="14" t="n">
        <v>1</v>
      </c>
      <c r="B20" s="15" t="s">
        <v>13</v>
      </c>
      <c r="C20" s="16" t="n">
        <v>4362120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v>2625000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C20+C21</f>
        <v>6987120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22-11-14T12:44:27Z</cp:lastPrinted>
  <dcterms:modified xsi:type="dcterms:W3CDTF">2023-09-28T07:44:51Z</dcterms:modified>
  <cp:revision>0</cp:revision>
  <dc:subject/>
  <dc:title/>
</cp:coreProperties>
</file>