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27.09.2023                             №1-7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3 год</t>
  </si>
  <si>
    <t xml:space="preserve">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от  21 декабря 2023    года № 57-1</t>
  </si>
  <si>
    <t xml:space="preserve">Распределение иных межбюджетных трансфертов в соответсвии с заключенными соглашениями на реализацию полномочий по дорожной деятельности, на 2023 год</t>
  </si>
  <si>
    <t xml:space="preserve">Таблица 6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2534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5" activeCellId="0" sqref="A25:B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87.7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f aca="false">3000000+800000</f>
        <v>3800000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f aca="false">2300000+1900000</f>
        <v>4200000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8000000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false" outlineLevel="0" collapsed="false">
      <c r="A25" s="24"/>
      <c r="B25" s="24"/>
      <c r="C25" s="25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3-09-28T07:43:02Z</dcterms:modified>
  <cp:revision>0</cp:revision>
  <dc:subject/>
  <dc:title/>
</cp:coreProperties>
</file>